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3-4 扑火装备与设施" sheetId="1" state="visible" r:id="rId2"/>
  </sheets>
  <definedNames>
    <definedName function="false" hidden="false" name="Recorder" vbProcedure="false">#REF!</definedName>
    <definedName function="false" hidden="false" localSheetId="0" name="Print_Titles" vbProcedure="false">'附表3-4 扑火装备与设施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3"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4-4</t>
    </r>
  </si>
  <si>
    <t xml:space="preserve">森林防火队伍扑火装备与设施建设规划表</t>
  </si>
  <si>
    <t xml:space="preserve">地级市</t>
  </si>
  <si>
    <t xml:space="preserve">建设
期限</t>
  </si>
  <si>
    <t xml:space="preserve">森林消防队伍装备与设施建设</t>
  </si>
  <si>
    <t xml:space="preserve">护林员队伍装备建设</t>
  </si>
  <si>
    <t xml:space="preserve">其他</t>
  </si>
  <si>
    <t xml:space="preserve">扑火服</t>
  </si>
  <si>
    <t xml:space="preserve">消防
头盔</t>
  </si>
  <si>
    <t xml:space="preserve">灭火水枪</t>
  </si>
  <si>
    <t xml:space="preserve">风力灭火机</t>
  </si>
  <si>
    <t xml:space="preserve">油锯</t>
  </si>
  <si>
    <t xml:space="preserve">割灌机</t>
  </si>
  <si>
    <t xml:space="preserve">水泵</t>
  </si>
  <si>
    <t xml:space="preserve">水带</t>
  </si>
  <si>
    <t xml:space="preserve">消防水池</t>
  </si>
  <si>
    <t xml:space="preserve">移动巡护终端</t>
  </si>
  <si>
    <t xml:space="preserve">对讲机</t>
  </si>
  <si>
    <t xml:space="preserve">指挥扑救电子地图</t>
  </si>
  <si>
    <t xml:space="preserve">无人  飞机</t>
  </si>
  <si>
    <t xml:space="preserve">大型装备</t>
  </si>
  <si>
    <t xml:space="preserve">专业森林消防队伍营房</t>
  </si>
  <si>
    <t xml:space="preserve">物资储备库</t>
  </si>
  <si>
    <t xml:space="preserve">扑救演练基地</t>
  </si>
  <si>
    <t xml:space="preserve">培训基地</t>
  </si>
  <si>
    <t xml:space="preserve">摩托车</t>
  </si>
  <si>
    <t xml:space="preserve">巡护服</t>
  </si>
  <si>
    <t xml:space="preserve">望远镜</t>
  </si>
  <si>
    <t xml:space="preserve">二号
工具</t>
  </si>
  <si>
    <t xml:space="preserve">消防水车</t>
  </si>
  <si>
    <t xml:space="preserve">运兵车</t>
  </si>
  <si>
    <t xml:space="preserve">指挥车</t>
  </si>
  <si>
    <t xml:space="preserve">机具车</t>
  </si>
  <si>
    <t xml:space="preserve">挖掘机</t>
  </si>
  <si>
    <t xml:space="preserve">新建</t>
  </si>
  <si>
    <t xml:space="preserve">改建</t>
  </si>
  <si>
    <t xml:space="preserve">套</t>
  </si>
  <si>
    <t xml:space="preserve">个</t>
  </si>
  <si>
    <t xml:space="preserve">支</t>
  </si>
  <si>
    <t xml:space="preserve">台</t>
  </si>
  <si>
    <t xml:space="preserve">米</t>
  </si>
  <si>
    <t xml:space="preserve">架</t>
  </si>
  <si>
    <t xml:space="preserve">辆</t>
  </si>
  <si>
    <t xml:space="preserve">座</t>
  </si>
  <si>
    <t xml:space="preserve">平方米</t>
  </si>
  <si>
    <t xml:space="preserve">把</t>
  </si>
  <si>
    <t xml:space="preserve">全省合计</t>
  </si>
  <si>
    <t xml:space="preserve">小计</t>
  </si>
  <si>
    <r>
      <rPr>
        <b val="true"/>
        <sz val="12"/>
        <rFont val="仿宋_GB2312"/>
        <family val="0"/>
        <charset val="134"/>
      </rPr>
      <t xml:space="preserve">2017-2020</t>
    </r>
    <r>
      <rPr>
        <b val="true"/>
        <sz val="12"/>
        <rFont val="Noto Sans"/>
        <family val="2"/>
      </rPr>
      <t xml:space="preserve">年</t>
    </r>
  </si>
  <si>
    <t xml:space="preserve">十四五</t>
  </si>
  <si>
    <t xml:space="preserve">省本级</t>
  </si>
  <si>
    <t xml:space="preserve">广州市</t>
  </si>
  <si>
    <t xml:space="preserve">深圳市</t>
  </si>
  <si>
    <t xml:space="preserve">珠海市</t>
  </si>
  <si>
    <t xml:space="preserve">汕头市</t>
  </si>
  <si>
    <t xml:space="preserve">韶关市</t>
  </si>
  <si>
    <t xml:space="preserve">河源市</t>
  </si>
  <si>
    <t xml:space="preserve">梅州市</t>
  </si>
  <si>
    <t xml:space="preserve">惠州市</t>
  </si>
  <si>
    <t xml:space="preserve">汕尾市</t>
  </si>
  <si>
    <t xml:space="preserve">东莞市</t>
  </si>
  <si>
    <t xml:space="preserve">中山市</t>
  </si>
  <si>
    <t xml:space="preserve">江门市</t>
  </si>
  <si>
    <t xml:space="preserve">佛山市</t>
  </si>
  <si>
    <t xml:space="preserve">阳江市</t>
  </si>
  <si>
    <t xml:space="preserve">湛江市</t>
  </si>
  <si>
    <t xml:space="preserve">茂名市</t>
  </si>
  <si>
    <t xml:space="preserve">肇庆市</t>
  </si>
  <si>
    <t xml:space="preserve">清远市</t>
  </si>
  <si>
    <t xml:space="preserve">潮州市</t>
  </si>
  <si>
    <t xml:space="preserve">揭阳市</t>
  </si>
  <si>
    <t xml:space="preserve">云浮市</t>
  </si>
  <si>
    <t xml:space="preserve">省属林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-;\-* #,##0_-;_-* \-_-;_-@_-"/>
    <numFmt numFmtId="166" formatCode="_-* #,##0.00_-;\-* #,##0.00_-;_-* \-??_-;_-@_-"/>
    <numFmt numFmtId="167" formatCode="0;[RED]0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2"/>
      <name val="仿宋_GB2312"/>
      <family val="0"/>
      <charset val="134"/>
    </font>
    <font>
      <sz val="12"/>
      <name val="仿宋_GB2312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</borders>
  <cellStyleXfs count="10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千位[0]_汇总表一 " xfId="22"/>
    <cellStyle name="千位_汇总表一 " xfId="23"/>
    <cellStyle name="常规 10" xfId="24"/>
    <cellStyle name="常规 11 2" xfId="25"/>
    <cellStyle name="常规 2" xfId="26"/>
    <cellStyle name="常规 2 10 2" xfId="27"/>
    <cellStyle name="常规 2 2" xfId="28"/>
    <cellStyle name="常规 2 2 2" xfId="29"/>
    <cellStyle name="常规 2 2 3" xfId="30"/>
    <cellStyle name="常规 2 2 4" xfId="31"/>
    <cellStyle name="常规 2 2 5" xfId="32"/>
    <cellStyle name="常规 2 2 6" xfId="33"/>
    <cellStyle name="常规 2 2 8" xfId="34"/>
    <cellStyle name="常规 2 2 9" xfId="35"/>
    <cellStyle name="常规 2 3" xfId="36"/>
    <cellStyle name="常规 2 5 2" xfId="37"/>
    <cellStyle name="常规 2 5 4" xfId="38"/>
    <cellStyle name="常规 2 5 5" xfId="39"/>
    <cellStyle name="常规 2 5 6" xfId="40"/>
    <cellStyle name="常规 2 5 8" xfId="41"/>
    <cellStyle name="常规 2 5 9" xfId="42"/>
    <cellStyle name="常规 2 6 2" xfId="43"/>
    <cellStyle name="常规 2 6 4" xfId="44"/>
    <cellStyle name="常规 2 6 5" xfId="45"/>
    <cellStyle name="常规 2 6 6" xfId="46"/>
    <cellStyle name="常规 2 6 8" xfId="47"/>
    <cellStyle name="常规 2 6 9" xfId="48"/>
    <cellStyle name="常规 2 67" xfId="49"/>
    <cellStyle name="常规 2 68" xfId="50"/>
    <cellStyle name="常规 2 69" xfId="51"/>
    <cellStyle name="常规 2 7 3" xfId="52"/>
    <cellStyle name="常规 2 7 4" xfId="53"/>
    <cellStyle name="常规 2 7 5" xfId="54"/>
    <cellStyle name="常规 2 7 6" xfId="55"/>
    <cellStyle name="常规 2 7 8" xfId="56"/>
    <cellStyle name="常规 2 7 9" xfId="57"/>
    <cellStyle name="常规 2 70" xfId="58"/>
    <cellStyle name="常规 2 71" xfId="59"/>
    <cellStyle name="常规 2 76" xfId="60"/>
    <cellStyle name="常规 2 8 3" xfId="61"/>
    <cellStyle name="常规 2 8 4" xfId="62"/>
    <cellStyle name="常规 2 8 5" xfId="63"/>
    <cellStyle name="常规 2 8 6" xfId="64"/>
    <cellStyle name="常规 2 8 8" xfId="65"/>
    <cellStyle name="常规 2 8 9" xfId="66"/>
    <cellStyle name="常规 2 9 2" xfId="67"/>
    <cellStyle name="常规 21" xfId="68"/>
    <cellStyle name="常规 27" xfId="69"/>
    <cellStyle name="常规 2_附件1：县级行政单位森林火险等级区划基础数据" xfId="70"/>
    <cellStyle name="常规 3" xfId="71"/>
    <cellStyle name="常规 4" xfId="72"/>
    <cellStyle name="常规 40" xfId="73"/>
    <cellStyle name="常规 5" xfId="74"/>
    <cellStyle name="常规 5 2" xfId="75"/>
    <cellStyle name="常规 5 3" xfId="76"/>
    <cellStyle name="常规 5 5" xfId="77"/>
    <cellStyle name="常规 5 6" xfId="78"/>
    <cellStyle name="常规 5 8" xfId="79"/>
    <cellStyle name="常规 53" xfId="80"/>
    <cellStyle name="常规 58" xfId="81"/>
    <cellStyle name="常规 6" xfId="82"/>
    <cellStyle name="常规 7" xfId="83"/>
    <cellStyle name="常规 7 3" xfId="84"/>
    <cellStyle name="常规 7 5" xfId="85"/>
    <cellStyle name="常规 7 6" xfId="86"/>
    <cellStyle name="常规 75" xfId="87"/>
    <cellStyle name="常规 76" xfId="88"/>
    <cellStyle name="常规 77" xfId="89"/>
    <cellStyle name="常规 78" xfId="90"/>
    <cellStyle name="常规 79" xfId="91"/>
    <cellStyle name="常规 8 3" xfId="92"/>
    <cellStyle name="常规 80" xfId="93"/>
    <cellStyle name="常规 81" xfId="94"/>
    <cellStyle name="常规 82" xfId="95"/>
    <cellStyle name="常规 83" xfId="96"/>
    <cellStyle name="常规 84" xfId="97"/>
    <cellStyle name="常规 9 8" xfId="98"/>
    <cellStyle name="常规_全国森林防火“十一五”规划附表（调查表改2）1" xfId="99"/>
    <cellStyle name="常规_全国森林防火“十一五”规划附表（调查表改2）1 2" xfId="100"/>
    <cellStyle name="常规_附表3-4 扑火装备与设施" xfId="101"/>
    <cellStyle name="常规_附表3-4 扑火装备与设施_1" xfId="10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9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D34" activeCellId="0" sqref="D34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5.26"/>
    <col collapsed="false" customWidth="true" hidden="false" outlineLevel="0" max="2" min="2" style="1" width="4.68"/>
    <col collapsed="false" customWidth="true" hidden="false" outlineLevel="0" max="3" min="3" style="1" width="13.52"/>
    <col collapsed="false" customWidth="true" hidden="false" outlineLevel="0" max="4" min="4" style="1" width="7.02"/>
    <col collapsed="false" customWidth="true" hidden="false" outlineLevel="0" max="5" min="5" style="1" width="7.62"/>
    <col collapsed="false" customWidth="true" hidden="false" outlineLevel="0" max="7" min="6" style="1" width="6.67"/>
    <col collapsed="false" customWidth="true" hidden="false" outlineLevel="0" max="9" min="8" style="1" width="6.44"/>
    <col collapsed="false" customWidth="true" hidden="false" outlineLevel="0" max="10" min="10" style="1" width="5.98"/>
    <col collapsed="false" customWidth="true" hidden="false" outlineLevel="0" max="11" min="11" style="1" width="7.5"/>
    <col collapsed="false" customWidth="true" hidden="false" outlineLevel="0" max="12" min="12" style="1" width="5.49"/>
    <col collapsed="false" customWidth="true" hidden="false" outlineLevel="0" max="13" min="13" style="1" width="5.5"/>
    <col collapsed="false" customWidth="true" hidden="false" outlineLevel="0" max="14" min="14" style="1" width="6.09"/>
    <col collapsed="false" customWidth="true" hidden="false" outlineLevel="0" max="15" min="15" style="1" width="5.38"/>
    <col collapsed="false" customWidth="true" hidden="false" outlineLevel="0" max="16" min="16" style="1" width="5.5"/>
    <col collapsed="false" customWidth="true" hidden="false" outlineLevel="0" max="21" min="17" style="1" width="4.68"/>
    <col collapsed="false" customWidth="true" hidden="false" outlineLevel="0" max="22" min="22" style="1" width="3.68"/>
    <col collapsed="false" customWidth="true" hidden="false" outlineLevel="0" max="23" min="23" style="1" width="7.62"/>
    <col collapsed="false" customWidth="true" hidden="false" outlineLevel="0" max="24" min="24" style="1" width="3.68"/>
    <col collapsed="false" customWidth="true" hidden="false" outlineLevel="0" max="25" min="25" style="1" width="7.62"/>
    <col collapsed="false" customWidth="true" hidden="false" outlineLevel="0" max="26" min="26" style="1" width="4.18"/>
    <col collapsed="false" customWidth="true" hidden="false" outlineLevel="0" max="27" min="27" style="1" width="8.09"/>
    <col collapsed="false" customWidth="true" hidden="false" outlineLevel="0" max="28" min="28" style="1" width="3.68"/>
    <col collapsed="false" customWidth="true" hidden="false" outlineLevel="0" max="29" min="29" style="1" width="7.75"/>
    <col collapsed="false" customWidth="true" hidden="false" outlineLevel="0" max="30" min="30" style="1" width="5.75"/>
    <col collapsed="false" customWidth="true" hidden="false" outlineLevel="0" max="31" min="31" style="1" width="5.49"/>
    <col collapsed="false" customWidth="true" hidden="false" outlineLevel="0" max="32" min="32" style="1" width="6.33"/>
    <col collapsed="false" customWidth="true" hidden="false" outlineLevel="0" max="33" min="33" style="1" width="6.37"/>
    <col collapsed="false" customWidth="true" hidden="false" outlineLevel="0" max="34" min="34" style="1" width="7.37"/>
    <col collapsed="false" customWidth="true" hidden="false" outlineLevel="0" max="35" min="35" style="1" width="6.2"/>
    <col collapsed="false" customWidth="true" hidden="false" outlineLevel="0" max="36" min="36" style="1" width="7.02"/>
    <col collapsed="false" customWidth="true" hidden="false" outlineLevel="0" max="37" min="37" style="1" width="3.62"/>
    <col collapsed="false" customWidth="false" hidden="false" outlineLevel="0" max="257" min="38" style="1" width="8.75"/>
  </cols>
  <sheetData>
    <row r="1" customFormat="false" ht="20" hidden="false" customHeight="true" outlineLevel="0" collapsed="false">
      <c r="A1" s="2" t="s">
        <v>0</v>
      </c>
    </row>
    <row r="2" s="4" customFormat="tru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8.9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s="2" customFormat="true" ht="20.1" hidden="false" customHeight="true" outlineLevel="0" collapsed="false">
      <c r="A4" s="6" t="s">
        <v>2</v>
      </c>
      <c r="B4" s="6"/>
      <c r="C4" s="6" t="s">
        <v>3</v>
      </c>
      <c r="D4" s="7" t="s">
        <v>4</v>
      </c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 t="s">
        <v>5</v>
      </c>
      <c r="AG4" s="7"/>
      <c r="AH4" s="7"/>
      <c r="AI4" s="7"/>
      <c r="AJ4" s="7"/>
      <c r="AK4" s="8" t="s">
        <v>6</v>
      </c>
    </row>
    <row r="5" s="2" customFormat="true" ht="20.1" hidden="false" customHeight="true" outlineLevel="0" collapsed="false">
      <c r="A5" s="6"/>
      <c r="B5" s="6"/>
      <c r="C5" s="6"/>
      <c r="D5" s="9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9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9" t="s">
        <v>17</v>
      </c>
      <c r="O5" s="6" t="s">
        <v>18</v>
      </c>
      <c r="P5" s="6" t="s">
        <v>19</v>
      </c>
      <c r="Q5" s="6" t="s">
        <v>20</v>
      </c>
      <c r="R5" s="6"/>
      <c r="S5" s="6"/>
      <c r="T5" s="6"/>
      <c r="U5" s="6"/>
      <c r="V5" s="6" t="s">
        <v>21</v>
      </c>
      <c r="W5" s="6"/>
      <c r="X5" s="6"/>
      <c r="Y5" s="6"/>
      <c r="Z5" s="6" t="s">
        <v>22</v>
      </c>
      <c r="AA5" s="6"/>
      <c r="AB5" s="6"/>
      <c r="AC5" s="6"/>
      <c r="AD5" s="6" t="s">
        <v>23</v>
      </c>
      <c r="AE5" s="10" t="s">
        <v>24</v>
      </c>
      <c r="AF5" s="9" t="s">
        <v>25</v>
      </c>
      <c r="AG5" s="6" t="s">
        <v>16</v>
      </c>
      <c r="AH5" s="9" t="s">
        <v>26</v>
      </c>
      <c r="AI5" s="9" t="s">
        <v>27</v>
      </c>
      <c r="AJ5" s="6" t="s">
        <v>28</v>
      </c>
      <c r="AK5" s="8"/>
    </row>
    <row r="6" s="2" customFormat="true" ht="20.1" hidden="false" customHeight="true" outlineLevel="0" collapsed="false">
      <c r="A6" s="6"/>
      <c r="B6" s="6"/>
      <c r="C6" s="6"/>
      <c r="D6" s="9"/>
      <c r="E6" s="6"/>
      <c r="F6" s="6"/>
      <c r="G6" s="6"/>
      <c r="H6" s="6"/>
      <c r="I6" s="9"/>
      <c r="J6" s="6"/>
      <c r="K6" s="6"/>
      <c r="L6" s="6"/>
      <c r="M6" s="6"/>
      <c r="N6" s="9"/>
      <c r="O6" s="6"/>
      <c r="P6" s="6"/>
      <c r="Q6" s="6" t="s">
        <v>29</v>
      </c>
      <c r="R6" s="6" t="s">
        <v>30</v>
      </c>
      <c r="S6" s="6" t="s">
        <v>31</v>
      </c>
      <c r="T6" s="9" t="s">
        <v>32</v>
      </c>
      <c r="U6" s="10" t="s">
        <v>33</v>
      </c>
      <c r="V6" s="6" t="s">
        <v>34</v>
      </c>
      <c r="W6" s="6"/>
      <c r="X6" s="6" t="s">
        <v>35</v>
      </c>
      <c r="Y6" s="6"/>
      <c r="Z6" s="6" t="s">
        <v>34</v>
      </c>
      <c r="AA6" s="6"/>
      <c r="AB6" s="6" t="s">
        <v>35</v>
      </c>
      <c r="AC6" s="6"/>
      <c r="AD6" s="6"/>
      <c r="AE6" s="10"/>
      <c r="AF6" s="9"/>
      <c r="AG6" s="6"/>
      <c r="AH6" s="9"/>
      <c r="AI6" s="9"/>
      <c r="AJ6" s="6"/>
      <c r="AK6" s="8"/>
    </row>
    <row r="7" s="2" customFormat="true" ht="60" hidden="false" customHeight="true" outlineLevel="0" collapsed="false">
      <c r="A7" s="6"/>
      <c r="B7" s="6"/>
      <c r="C7" s="6"/>
      <c r="D7" s="9"/>
      <c r="E7" s="6"/>
      <c r="F7" s="6"/>
      <c r="G7" s="6"/>
      <c r="H7" s="6"/>
      <c r="I7" s="9"/>
      <c r="J7" s="6"/>
      <c r="K7" s="6"/>
      <c r="L7" s="6"/>
      <c r="M7" s="6"/>
      <c r="N7" s="9"/>
      <c r="O7" s="6"/>
      <c r="P7" s="6"/>
      <c r="Q7" s="6"/>
      <c r="R7" s="6"/>
      <c r="S7" s="6"/>
      <c r="T7" s="9"/>
      <c r="U7" s="10"/>
      <c r="V7" s="6"/>
      <c r="W7" s="6"/>
      <c r="X7" s="6"/>
      <c r="Y7" s="6"/>
      <c r="Z7" s="6"/>
      <c r="AA7" s="6"/>
      <c r="AB7" s="6"/>
      <c r="AC7" s="6"/>
      <c r="AD7" s="6"/>
      <c r="AE7" s="10"/>
      <c r="AF7" s="9"/>
      <c r="AG7" s="6"/>
      <c r="AH7" s="9"/>
      <c r="AI7" s="9"/>
      <c r="AJ7" s="6"/>
      <c r="AK7" s="8"/>
    </row>
    <row r="8" s="2" customFormat="true" ht="20.1" hidden="false" customHeight="true" outlineLevel="0" collapsed="false">
      <c r="A8" s="6"/>
      <c r="B8" s="6"/>
      <c r="C8" s="6"/>
      <c r="D8" s="11" t="s">
        <v>36</v>
      </c>
      <c r="E8" s="11" t="s">
        <v>37</v>
      </c>
      <c r="F8" s="11" t="s">
        <v>38</v>
      </c>
      <c r="G8" s="11" t="s">
        <v>39</v>
      </c>
      <c r="H8" s="11" t="s">
        <v>39</v>
      </c>
      <c r="I8" s="11" t="s">
        <v>39</v>
      </c>
      <c r="J8" s="11" t="s">
        <v>39</v>
      </c>
      <c r="K8" s="11" t="s">
        <v>40</v>
      </c>
      <c r="L8" s="11" t="s">
        <v>37</v>
      </c>
      <c r="M8" s="6" t="s">
        <v>39</v>
      </c>
      <c r="N8" s="6" t="s">
        <v>37</v>
      </c>
      <c r="O8" s="6" t="s">
        <v>36</v>
      </c>
      <c r="P8" s="6" t="s">
        <v>41</v>
      </c>
      <c r="Q8" s="11" t="s">
        <v>42</v>
      </c>
      <c r="R8" s="11" t="s">
        <v>42</v>
      </c>
      <c r="S8" s="11" t="s">
        <v>42</v>
      </c>
      <c r="T8" s="11" t="s">
        <v>42</v>
      </c>
      <c r="U8" s="7" t="s">
        <v>39</v>
      </c>
      <c r="V8" s="11" t="s">
        <v>43</v>
      </c>
      <c r="W8" s="6" t="s">
        <v>44</v>
      </c>
      <c r="X8" s="11" t="s">
        <v>43</v>
      </c>
      <c r="Y8" s="6" t="s">
        <v>44</v>
      </c>
      <c r="Z8" s="11" t="s">
        <v>43</v>
      </c>
      <c r="AA8" s="6" t="s">
        <v>44</v>
      </c>
      <c r="AB8" s="11" t="s">
        <v>43</v>
      </c>
      <c r="AC8" s="6" t="s">
        <v>44</v>
      </c>
      <c r="AD8" s="6" t="s">
        <v>37</v>
      </c>
      <c r="AE8" s="6" t="s">
        <v>37</v>
      </c>
      <c r="AF8" s="11" t="s">
        <v>39</v>
      </c>
      <c r="AG8" s="11" t="s">
        <v>39</v>
      </c>
      <c r="AH8" s="11" t="s">
        <v>36</v>
      </c>
      <c r="AI8" s="11" t="s">
        <v>39</v>
      </c>
      <c r="AJ8" s="11" t="s">
        <v>45</v>
      </c>
      <c r="AK8" s="7"/>
    </row>
    <row r="9" customFormat="false" ht="29" hidden="false" customHeight="true" outlineLevel="0" collapsed="false">
      <c r="A9" s="12" t="n">
        <v>1</v>
      </c>
      <c r="B9" s="12"/>
      <c r="C9" s="6" t="n">
        <v>2</v>
      </c>
      <c r="D9" s="6" t="n">
        <v>3</v>
      </c>
      <c r="E9" s="6" t="n">
        <v>4</v>
      </c>
      <c r="F9" s="6" t="n">
        <v>5</v>
      </c>
      <c r="G9" s="6" t="n">
        <v>6</v>
      </c>
      <c r="H9" s="6" t="n">
        <v>7</v>
      </c>
      <c r="I9" s="6" t="n">
        <v>8</v>
      </c>
      <c r="J9" s="6" t="n">
        <v>9</v>
      </c>
      <c r="K9" s="6" t="n">
        <v>10</v>
      </c>
      <c r="L9" s="6" t="n">
        <v>11</v>
      </c>
      <c r="M9" s="6" t="n">
        <v>12</v>
      </c>
      <c r="N9" s="6" t="n">
        <v>13</v>
      </c>
      <c r="O9" s="6" t="n">
        <v>14</v>
      </c>
      <c r="P9" s="6" t="n">
        <v>15</v>
      </c>
      <c r="Q9" s="6" t="n">
        <v>16</v>
      </c>
      <c r="R9" s="6" t="n">
        <v>17</v>
      </c>
      <c r="S9" s="6" t="n">
        <v>18</v>
      </c>
      <c r="T9" s="6" t="n">
        <v>19</v>
      </c>
      <c r="U9" s="6" t="n">
        <v>20</v>
      </c>
      <c r="V9" s="6" t="n">
        <v>21</v>
      </c>
      <c r="W9" s="6" t="n">
        <v>22</v>
      </c>
      <c r="X9" s="6" t="n">
        <v>23</v>
      </c>
      <c r="Y9" s="6" t="n">
        <v>24</v>
      </c>
      <c r="Z9" s="6" t="n">
        <v>25</v>
      </c>
      <c r="AA9" s="6" t="n">
        <v>26</v>
      </c>
      <c r="AB9" s="6" t="n">
        <v>27</v>
      </c>
      <c r="AC9" s="6" t="n">
        <v>28</v>
      </c>
      <c r="AD9" s="6" t="n">
        <v>29</v>
      </c>
      <c r="AE9" s="6" t="n">
        <v>30</v>
      </c>
      <c r="AF9" s="6" t="n">
        <v>31</v>
      </c>
      <c r="AG9" s="6" t="n">
        <v>32</v>
      </c>
      <c r="AH9" s="6" t="n">
        <v>33</v>
      </c>
      <c r="AI9" s="6" t="n">
        <v>34</v>
      </c>
      <c r="AJ9" s="6" t="n">
        <v>35</v>
      </c>
      <c r="AK9" s="6" t="n">
        <v>36</v>
      </c>
    </row>
    <row r="10" customFormat="false" ht="32" hidden="false" customHeight="true" outlineLevel="0" collapsed="false">
      <c r="A10" s="13" t="s">
        <v>46</v>
      </c>
      <c r="B10" s="13"/>
      <c r="C10" s="6" t="s">
        <v>47</v>
      </c>
      <c r="D10" s="14" t="n">
        <v>523731</v>
      </c>
      <c r="E10" s="14" t="n">
        <v>478915</v>
      </c>
      <c r="F10" s="14" t="n">
        <v>43946</v>
      </c>
      <c r="G10" s="14" t="n">
        <v>46072</v>
      </c>
      <c r="H10" s="14" t="n">
        <v>29709</v>
      </c>
      <c r="I10" s="14" t="n">
        <v>26065</v>
      </c>
      <c r="J10" s="14" t="n">
        <v>13637</v>
      </c>
      <c r="K10" s="14" t="n">
        <v>993386</v>
      </c>
      <c r="L10" s="14" t="n">
        <v>3521</v>
      </c>
      <c r="M10" s="14" t="n">
        <v>9843</v>
      </c>
      <c r="N10" s="14" t="n">
        <v>32844</v>
      </c>
      <c r="O10" s="14" t="n">
        <v>30</v>
      </c>
      <c r="P10" s="14" t="n">
        <v>497</v>
      </c>
      <c r="Q10" s="14" t="n">
        <v>410</v>
      </c>
      <c r="R10" s="14" t="n">
        <v>396</v>
      </c>
      <c r="S10" s="14" t="n">
        <v>202</v>
      </c>
      <c r="T10" s="14" t="n">
        <v>778</v>
      </c>
      <c r="U10" s="14" t="n">
        <v>58</v>
      </c>
      <c r="V10" s="14" t="n">
        <v>96</v>
      </c>
      <c r="W10" s="14" t="n">
        <v>116090.72</v>
      </c>
      <c r="X10" s="14" t="n">
        <v>32</v>
      </c>
      <c r="Y10" s="14" t="n">
        <v>37455</v>
      </c>
      <c r="Z10" s="14" t="n">
        <v>116</v>
      </c>
      <c r="AA10" s="14" t="n">
        <v>34760</v>
      </c>
      <c r="AB10" s="14" t="n">
        <v>56</v>
      </c>
      <c r="AC10" s="14" t="n">
        <v>14430</v>
      </c>
      <c r="AD10" s="14" t="n">
        <v>5</v>
      </c>
      <c r="AE10" s="14" t="n">
        <v>19</v>
      </c>
      <c r="AF10" s="14" t="n">
        <v>44477</v>
      </c>
      <c r="AG10" s="14" t="n">
        <v>31380</v>
      </c>
      <c r="AH10" s="14" t="n">
        <v>426189</v>
      </c>
      <c r="AI10" s="14" t="n">
        <v>29119</v>
      </c>
      <c r="AJ10" s="14" t="n">
        <v>342655</v>
      </c>
      <c r="AK10" s="14"/>
    </row>
    <row r="11" customFormat="false" ht="32" hidden="false" customHeight="true" outlineLevel="0" collapsed="false">
      <c r="A11" s="13"/>
      <c r="B11" s="13"/>
      <c r="C11" s="12" t="s">
        <v>48</v>
      </c>
      <c r="D11" s="14" t="n">
        <v>248437</v>
      </c>
      <c r="E11" s="14" t="n">
        <v>225140</v>
      </c>
      <c r="F11" s="14" t="n">
        <v>21728</v>
      </c>
      <c r="G11" s="14" t="n">
        <v>22669</v>
      </c>
      <c r="H11" s="14" t="n">
        <v>14814</v>
      </c>
      <c r="I11" s="14" t="n">
        <v>12995</v>
      </c>
      <c r="J11" s="14" t="n">
        <v>6831</v>
      </c>
      <c r="K11" s="14" t="n">
        <v>516273</v>
      </c>
      <c r="L11" s="14" t="n">
        <v>2040</v>
      </c>
      <c r="M11" s="14" t="n">
        <v>7118</v>
      </c>
      <c r="N11" s="14" t="n">
        <v>16839</v>
      </c>
      <c r="O11" s="14" t="n">
        <v>26</v>
      </c>
      <c r="P11" s="14" t="n">
        <v>349</v>
      </c>
      <c r="Q11" s="14" t="n">
        <v>341</v>
      </c>
      <c r="R11" s="14" t="n">
        <v>324</v>
      </c>
      <c r="S11" s="14" t="n">
        <v>154</v>
      </c>
      <c r="T11" s="14" t="n">
        <v>676</v>
      </c>
      <c r="U11" s="14" t="n">
        <v>42</v>
      </c>
      <c r="V11" s="14" t="n">
        <v>83</v>
      </c>
      <c r="W11" s="14" t="n">
        <v>108690.72</v>
      </c>
      <c r="X11" s="14" t="n">
        <v>29</v>
      </c>
      <c r="Y11" s="14" t="n">
        <v>34655</v>
      </c>
      <c r="Z11" s="14" t="n">
        <v>97</v>
      </c>
      <c r="AA11" s="14" t="n">
        <v>31680</v>
      </c>
      <c r="AB11" s="14" t="n">
        <v>49</v>
      </c>
      <c r="AC11" s="14" t="n">
        <v>12350</v>
      </c>
      <c r="AD11" s="14" t="n">
        <v>5</v>
      </c>
      <c r="AE11" s="14" t="n">
        <v>14</v>
      </c>
      <c r="AF11" s="14" t="n">
        <v>24324</v>
      </c>
      <c r="AG11" s="14" t="n">
        <v>25999</v>
      </c>
      <c r="AH11" s="14" t="n">
        <v>203047</v>
      </c>
      <c r="AI11" s="14" t="n">
        <v>24076</v>
      </c>
      <c r="AJ11" s="14" t="n">
        <v>170290</v>
      </c>
      <c r="AK11" s="14"/>
    </row>
    <row r="12" customFormat="false" ht="32" hidden="false" customHeight="true" outlineLevel="0" collapsed="false">
      <c r="A12" s="13"/>
      <c r="B12" s="13"/>
      <c r="C12" s="6" t="s">
        <v>49</v>
      </c>
      <c r="D12" s="14" t="n">
        <v>275294</v>
      </c>
      <c r="E12" s="14" t="n">
        <v>253775</v>
      </c>
      <c r="F12" s="14" t="n">
        <v>22218</v>
      </c>
      <c r="G12" s="14" t="n">
        <v>23403</v>
      </c>
      <c r="H12" s="14" t="n">
        <v>14895</v>
      </c>
      <c r="I12" s="14" t="n">
        <v>13070</v>
      </c>
      <c r="J12" s="14" t="n">
        <v>6806</v>
      </c>
      <c r="K12" s="14" t="n">
        <v>477113</v>
      </c>
      <c r="L12" s="14" t="n">
        <v>1481</v>
      </c>
      <c r="M12" s="14" t="n">
        <v>2725</v>
      </c>
      <c r="N12" s="14" t="n">
        <v>16005</v>
      </c>
      <c r="O12" s="14" t="n">
        <v>4</v>
      </c>
      <c r="P12" s="14" t="n">
        <v>148</v>
      </c>
      <c r="Q12" s="14" t="n">
        <v>69</v>
      </c>
      <c r="R12" s="14" t="n">
        <v>72</v>
      </c>
      <c r="S12" s="14" t="n">
        <v>48</v>
      </c>
      <c r="T12" s="14" t="n">
        <v>102</v>
      </c>
      <c r="U12" s="14" t="n">
        <v>16</v>
      </c>
      <c r="V12" s="14" t="n">
        <v>13</v>
      </c>
      <c r="W12" s="14" t="n">
        <v>7400</v>
      </c>
      <c r="X12" s="14" t="n">
        <v>3</v>
      </c>
      <c r="Y12" s="14" t="n">
        <v>2800</v>
      </c>
      <c r="Z12" s="14" t="n">
        <v>19</v>
      </c>
      <c r="AA12" s="14" t="n">
        <v>3080</v>
      </c>
      <c r="AB12" s="14" t="n">
        <v>7</v>
      </c>
      <c r="AC12" s="14" t="n">
        <v>2080</v>
      </c>
      <c r="AD12" s="14"/>
      <c r="AE12" s="14" t="n">
        <v>5</v>
      </c>
      <c r="AF12" s="14" t="n">
        <v>20153</v>
      </c>
      <c r="AG12" s="14" t="n">
        <v>5381</v>
      </c>
      <c r="AH12" s="14" t="n">
        <v>223142</v>
      </c>
      <c r="AI12" s="14" t="n">
        <v>5043</v>
      </c>
      <c r="AJ12" s="14" t="n">
        <v>172365</v>
      </c>
      <c r="AK12" s="14"/>
    </row>
    <row r="13" customFormat="false" ht="32" hidden="false" customHeight="true" outlineLevel="0" collapsed="false">
      <c r="A13" s="13" t="s">
        <v>50</v>
      </c>
      <c r="B13" s="13"/>
      <c r="C13" s="6" t="s">
        <v>47</v>
      </c>
      <c r="D13" s="14" t="n">
        <v>1500</v>
      </c>
      <c r="E13" s="14" t="n">
        <v>1500</v>
      </c>
      <c r="F13" s="14" t="n">
        <v>900</v>
      </c>
      <c r="G13" s="14" t="n">
        <v>600</v>
      </c>
      <c r="H13" s="14" t="n">
        <v>150</v>
      </c>
      <c r="I13" s="14" t="n">
        <v>60</v>
      </c>
      <c r="J13" s="14"/>
      <c r="K13" s="14"/>
      <c r="L13" s="14"/>
      <c r="M13" s="14" t="n">
        <v>60</v>
      </c>
      <c r="N13" s="14" t="n">
        <v>300</v>
      </c>
      <c r="O13" s="14" t="n">
        <v>2</v>
      </c>
      <c r="P13" s="14" t="n">
        <v>10</v>
      </c>
      <c r="Q13" s="14"/>
      <c r="R13" s="14"/>
      <c r="S13" s="14" t="n">
        <v>10</v>
      </c>
      <c r="T13" s="14" t="n">
        <v>6</v>
      </c>
      <c r="U13" s="14"/>
      <c r="V13" s="14"/>
      <c r="W13" s="14"/>
      <c r="X13" s="14"/>
      <c r="Y13" s="14"/>
      <c r="Z13" s="14"/>
      <c r="AA13" s="14"/>
      <c r="AB13" s="14" t="n">
        <v>1</v>
      </c>
      <c r="AC13" s="14" t="n">
        <v>1000</v>
      </c>
      <c r="AD13" s="14" t="n">
        <v>5</v>
      </c>
      <c r="AE13" s="14" t="n">
        <v>1</v>
      </c>
      <c r="AF13" s="15"/>
      <c r="AG13" s="14" t="n">
        <v>60</v>
      </c>
      <c r="AH13" s="15"/>
      <c r="AI13" s="15"/>
      <c r="AJ13" s="15"/>
      <c r="AK13" s="15"/>
    </row>
    <row r="14" customFormat="false" ht="32" hidden="false" customHeight="true" outlineLevel="0" collapsed="false">
      <c r="A14" s="13"/>
      <c r="B14" s="13"/>
      <c r="C14" s="12" t="s">
        <v>48</v>
      </c>
      <c r="D14" s="14" t="n">
        <v>1000</v>
      </c>
      <c r="E14" s="14" t="n">
        <v>1000</v>
      </c>
      <c r="F14" s="14" t="n">
        <v>600</v>
      </c>
      <c r="G14" s="14" t="n">
        <v>400</v>
      </c>
      <c r="H14" s="14" t="n">
        <v>100</v>
      </c>
      <c r="I14" s="14" t="n">
        <v>40</v>
      </c>
      <c r="J14" s="14"/>
      <c r="K14" s="14"/>
      <c r="L14" s="14"/>
      <c r="M14" s="14" t="n">
        <v>30</v>
      </c>
      <c r="N14" s="14" t="n">
        <v>200</v>
      </c>
      <c r="O14" s="14" t="n">
        <v>1</v>
      </c>
      <c r="P14" s="14" t="n">
        <v>5</v>
      </c>
      <c r="Q14" s="14"/>
      <c r="R14" s="14"/>
      <c r="S14" s="14" t="n">
        <v>5</v>
      </c>
      <c r="T14" s="14" t="n">
        <v>3</v>
      </c>
      <c r="U14" s="14"/>
      <c r="V14" s="14"/>
      <c r="W14" s="14"/>
      <c r="X14" s="14"/>
      <c r="Y14" s="14"/>
      <c r="Z14" s="14"/>
      <c r="AA14" s="14"/>
      <c r="AB14" s="14"/>
      <c r="AC14" s="14"/>
      <c r="AD14" s="14" t="n">
        <v>5</v>
      </c>
      <c r="AE14" s="15" t="n">
        <v>1</v>
      </c>
      <c r="AF14" s="15"/>
      <c r="AG14" s="15" t="n">
        <v>30</v>
      </c>
      <c r="AH14" s="15"/>
      <c r="AI14" s="15"/>
      <c r="AJ14" s="15"/>
      <c r="AK14" s="15"/>
    </row>
    <row r="15" customFormat="false" ht="32" hidden="false" customHeight="true" outlineLevel="0" collapsed="false">
      <c r="A15" s="13"/>
      <c r="B15" s="13"/>
      <c r="C15" s="6" t="s">
        <v>49</v>
      </c>
      <c r="D15" s="14" t="n">
        <v>500</v>
      </c>
      <c r="E15" s="14" t="n">
        <v>500</v>
      </c>
      <c r="F15" s="14" t="n">
        <v>300</v>
      </c>
      <c r="G15" s="14" t="n">
        <v>200</v>
      </c>
      <c r="H15" s="14" t="n">
        <v>50</v>
      </c>
      <c r="I15" s="14" t="n">
        <v>20</v>
      </c>
      <c r="J15" s="14"/>
      <c r="K15" s="14"/>
      <c r="L15" s="14"/>
      <c r="M15" s="14" t="n">
        <v>30</v>
      </c>
      <c r="N15" s="14" t="n">
        <v>100</v>
      </c>
      <c r="O15" s="14" t="n">
        <v>1</v>
      </c>
      <c r="P15" s="14" t="n">
        <v>5</v>
      </c>
      <c r="Q15" s="14"/>
      <c r="R15" s="14"/>
      <c r="S15" s="14" t="n">
        <v>5</v>
      </c>
      <c r="T15" s="14" t="n">
        <v>3</v>
      </c>
      <c r="U15" s="14"/>
      <c r="V15" s="14"/>
      <c r="W15" s="14"/>
      <c r="X15" s="14"/>
      <c r="Y15" s="14"/>
      <c r="Z15" s="14"/>
      <c r="AA15" s="14"/>
      <c r="AB15" s="14" t="n">
        <v>1</v>
      </c>
      <c r="AC15" s="14" t="n">
        <v>1000</v>
      </c>
      <c r="AD15" s="14"/>
      <c r="AE15" s="15"/>
      <c r="AF15" s="15"/>
      <c r="AG15" s="15" t="n">
        <v>30</v>
      </c>
      <c r="AH15" s="15"/>
      <c r="AI15" s="15"/>
      <c r="AJ15" s="15"/>
      <c r="AK15" s="15"/>
    </row>
    <row r="16" s="1" customFormat="true" ht="32" hidden="false" customHeight="true" outlineLevel="0" collapsed="false">
      <c r="A16" s="16" t="s">
        <v>51</v>
      </c>
      <c r="B16" s="16"/>
      <c r="C16" s="6" t="s">
        <v>47</v>
      </c>
      <c r="D16" s="14" t="n">
        <v>3998</v>
      </c>
      <c r="E16" s="14" t="n">
        <v>2753</v>
      </c>
      <c r="F16" s="14" t="n">
        <v>240</v>
      </c>
      <c r="G16" s="14" t="n">
        <v>24</v>
      </c>
      <c r="H16" s="14" t="n">
        <v>282</v>
      </c>
      <c r="I16" s="14" t="n">
        <v>207</v>
      </c>
      <c r="J16" s="14" t="n">
        <v>229</v>
      </c>
      <c r="K16" s="14" t="n">
        <v>50500</v>
      </c>
      <c r="L16" s="14" t="n">
        <v>209</v>
      </c>
      <c r="M16" s="14" t="n">
        <v>30</v>
      </c>
      <c r="N16" s="14" t="n">
        <v>730</v>
      </c>
      <c r="O16" s="14" t="n">
        <v>0</v>
      </c>
      <c r="P16" s="14" t="n">
        <v>39</v>
      </c>
      <c r="Q16" s="14" t="n">
        <v>25</v>
      </c>
      <c r="R16" s="14" t="n">
        <v>14</v>
      </c>
      <c r="S16" s="14" t="n">
        <v>3</v>
      </c>
      <c r="T16" s="14" t="n">
        <v>33</v>
      </c>
      <c r="U16" s="14" t="n">
        <v>2</v>
      </c>
      <c r="V16" s="14" t="n">
        <v>1</v>
      </c>
      <c r="W16" s="14" t="n">
        <v>2000</v>
      </c>
      <c r="X16" s="14" t="n">
        <v>2</v>
      </c>
      <c r="Y16" s="14" t="n">
        <v>1400</v>
      </c>
      <c r="Z16" s="14" t="n">
        <v>1</v>
      </c>
      <c r="AA16" s="14" t="n">
        <v>300</v>
      </c>
      <c r="AB16" s="14" t="n">
        <v>1</v>
      </c>
      <c r="AC16" s="14" t="n">
        <v>80</v>
      </c>
      <c r="AD16" s="14"/>
      <c r="AE16" s="14" t="n">
        <v>1</v>
      </c>
      <c r="AF16" s="14" t="n">
        <v>109</v>
      </c>
      <c r="AG16" s="14" t="n">
        <v>202</v>
      </c>
      <c r="AH16" s="14" t="n">
        <v>3958</v>
      </c>
      <c r="AI16" s="14" t="n">
        <v>146</v>
      </c>
      <c r="AJ16" s="14" t="n">
        <v>16640</v>
      </c>
      <c r="AK16" s="14"/>
    </row>
    <row r="17" s="1" customFormat="true" ht="32" hidden="false" customHeight="true" outlineLevel="0" collapsed="false">
      <c r="A17" s="16"/>
      <c r="B17" s="16"/>
      <c r="C17" s="12" t="s">
        <v>48</v>
      </c>
      <c r="D17" s="14" t="n">
        <v>2229</v>
      </c>
      <c r="E17" s="14" t="n">
        <v>1234</v>
      </c>
      <c r="F17" s="14" t="n">
        <v>110</v>
      </c>
      <c r="G17" s="14" t="n">
        <v>14</v>
      </c>
      <c r="H17" s="14" t="n">
        <v>162</v>
      </c>
      <c r="I17" s="14" t="n">
        <v>112</v>
      </c>
      <c r="J17" s="14" t="n">
        <v>122</v>
      </c>
      <c r="K17" s="14" t="n">
        <v>36000</v>
      </c>
      <c r="L17" s="14" t="n">
        <v>167</v>
      </c>
      <c r="M17" s="14" t="n">
        <v>30</v>
      </c>
      <c r="N17" s="14" t="n">
        <v>510</v>
      </c>
      <c r="O17" s="14" t="n">
        <v>0</v>
      </c>
      <c r="P17" s="14" t="n">
        <v>36</v>
      </c>
      <c r="Q17" s="14" t="n">
        <v>22</v>
      </c>
      <c r="R17" s="14" t="n">
        <v>10</v>
      </c>
      <c r="S17" s="14" t="n">
        <v>3</v>
      </c>
      <c r="T17" s="14" t="n">
        <v>32</v>
      </c>
      <c r="U17" s="14" t="n">
        <v>1</v>
      </c>
      <c r="V17" s="14" t="n">
        <v>1</v>
      </c>
      <c r="W17" s="14" t="n">
        <v>2000</v>
      </c>
      <c r="X17" s="14" t="n">
        <v>2</v>
      </c>
      <c r="Y17" s="14" t="n">
        <v>1400</v>
      </c>
      <c r="Z17" s="14" t="n">
        <v>1</v>
      </c>
      <c r="AA17" s="14" t="n">
        <v>300</v>
      </c>
      <c r="AB17" s="14" t="n">
        <v>1</v>
      </c>
      <c r="AC17" s="14" t="n">
        <v>80</v>
      </c>
      <c r="AD17" s="14"/>
      <c r="AE17" s="14" t="n">
        <v>1</v>
      </c>
      <c r="AF17" s="14" t="n">
        <v>59</v>
      </c>
      <c r="AG17" s="14" t="n">
        <v>202</v>
      </c>
      <c r="AH17" s="14" t="n">
        <v>2068</v>
      </c>
      <c r="AI17" s="14" t="n">
        <v>146</v>
      </c>
      <c r="AJ17" s="14" t="n">
        <v>10670</v>
      </c>
      <c r="AK17" s="14"/>
    </row>
    <row r="18" s="1" customFormat="true" ht="32" hidden="false" customHeight="true" outlineLevel="0" collapsed="false">
      <c r="A18" s="16"/>
      <c r="B18" s="16"/>
      <c r="C18" s="6" t="s">
        <v>49</v>
      </c>
      <c r="D18" s="14" t="n">
        <v>1769</v>
      </c>
      <c r="E18" s="14" t="n">
        <v>1519</v>
      </c>
      <c r="F18" s="14" t="n">
        <v>130</v>
      </c>
      <c r="G18" s="14" t="n">
        <v>10</v>
      </c>
      <c r="H18" s="14" t="n">
        <v>120</v>
      </c>
      <c r="I18" s="14" t="n">
        <v>95</v>
      </c>
      <c r="J18" s="14" t="n">
        <v>107</v>
      </c>
      <c r="K18" s="14" t="n">
        <v>14500</v>
      </c>
      <c r="L18" s="14" t="n">
        <v>42</v>
      </c>
      <c r="M18" s="14" t="n">
        <v>0</v>
      </c>
      <c r="N18" s="14" t="n">
        <v>220</v>
      </c>
      <c r="O18" s="14" t="n">
        <v>0</v>
      </c>
      <c r="P18" s="14" t="n">
        <v>3</v>
      </c>
      <c r="Q18" s="14" t="n">
        <v>3</v>
      </c>
      <c r="R18" s="14" t="n">
        <v>4</v>
      </c>
      <c r="S18" s="14" t="n">
        <v>0</v>
      </c>
      <c r="T18" s="14" t="n">
        <v>1</v>
      </c>
      <c r="U18" s="14" t="n">
        <v>1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/>
      <c r="AE18" s="14" t="n">
        <v>0</v>
      </c>
      <c r="AF18" s="14" t="n">
        <v>50</v>
      </c>
      <c r="AG18" s="14" t="n">
        <v>0</v>
      </c>
      <c r="AH18" s="14" t="n">
        <v>1890</v>
      </c>
      <c r="AI18" s="14" t="n">
        <v>0</v>
      </c>
      <c r="AJ18" s="14" t="n">
        <v>5970</v>
      </c>
      <c r="AK18" s="14"/>
    </row>
    <row r="19" customFormat="false" ht="32" hidden="false" customHeight="true" outlineLevel="0" collapsed="false">
      <c r="A19" s="17" t="s">
        <v>52</v>
      </c>
      <c r="B19" s="17"/>
      <c r="C19" s="6" t="s">
        <v>47</v>
      </c>
      <c r="D19" s="14" t="n">
        <v>4844</v>
      </c>
      <c r="E19" s="14" t="n">
        <v>4814</v>
      </c>
      <c r="F19" s="14" t="n">
        <v>235</v>
      </c>
      <c r="G19" s="14" t="n">
        <v>228</v>
      </c>
      <c r="H19" s="14" t="n">
        <v>140</v>
      </c>
      <c r="I19" s="14" t="n">
        <v>77</v>
      </c>
      <c r="J19" s="14" t="n">
        <v>150</v>
      </c>
      <c r="K19" s="14" t="n">
        <v>63200</v>
      </c>
      <c r="L19" s="14" t="n">
        <v>193</v>
      </c>
      <c r="M19" s="14" t="n">
        <v>110</v>
      </c>
      <c r="N19" s="14" t="n">
        <v>285</v>
      </c>
      <c r="O19" s="14" t="n">
        <v>1</v>
      </c>
      <c r="P19" s="14" t="n">
        <v>26</v>
      </c>
      <c r="Q19" s="14" t="n">
        <v>31</v>
      </c>
      <c r="R19" s="14" t="n">
        <v>16</v>
      </c>
      <c r="S19" s="14" t="n">
        <v>13</v>
      </c>
      <c r="T19" s="14" t="n">
        <v>16</v>
      </c>
      <c r="U19" s="14" t="n">
        <v>1</v>
      </c>
      <c r="V19" s="14" t="n">
        <v>4</v>
      </c>
      <c r="W19" s="14" t="n">
        <v>2250</v>
      </c>
      <c r="X19" s="14" t="n">
        <v>5</v>
      </c>
      <c r="Y19" s="14" t="n">
        <v>7785</v>
      </c>
      <c r="Z19" s="14" t="n">
        <v>5</v>
      </c>
      <c r="AA19" s="14" t="n">
        <v>580</v>
      </c>
      <c r="AB19" s="14" t="n">
        <v>2</v>
      </c>
      <c r="AC19" s="14" t="n">
        <v>220</v>
      </c>
      <c r="AD19" s="14"/>
      <c r="AE19" s="14" t="n">
        <v>1</v>
      </c>
      <c r="AF19" s="14" t="n">
        <v>50</v>
      </c>
      <c r="AG19" s="14" t="n">
        <v>220</v>
      </c>
      <c r="AH19" s="14" t="n">
        <v>1504</v>
      </c>
      <c r="AI19" s="14" t="n">
        <v>92</v>
      </c>
      <c r="AJ19" s="14" t="n">
        <v>8888</v>
      </c>
      <c r="AK19" s="15"/>
    </row>
    <row r="20" customFormat="false" ht="32" hidden="false" customHeight="true" outlineLevel="0" collapsed="false">
      <c r="A20" s="17"/>
      <c r="B20" s="17"/>
      <c r="C20" s="12" t="s">
        <v>48</v>
      </c>
      <c r="D20" s="14" t="n">
        <v>2284</v>
      </c>
      <c r="E20" s="14" t="n">
        <v>2249</v>
      </c>
      <c r="F20" s="14" t="n">
        <v>135</v>
      </c>
      <c r="G20" s="14" t="n">
        <v>133</v>
      </c>
      <c r="H20" s="14" t="n">
        <v>78</v>
      </c>
      <c r="I20" s="14" t="n">
        <v>41</v>
      </c>
      <c r="J20" s="14" t="n">
        <v>87</v>
      </c>
      <c r="K20" s="14" t="n">
        <v>40600</v>
      </c>
      <c r="L20" s="14" t="n">
        <v>133</v>
      </c>
      <c r="M20" s="14" t="n">
        <v>95</v>
      </c>
      <c r="N20" s="14" t="n">
        <v>201</v>
      </c>
      <c r="O20" s="14" t="n">
        <v>1</v>
      </c>
      <c r="P20" s="14" t="n">
        <v>22</v>
      </c>
      <c r="Q20" s="14" t="n">
        <v>29</v>
      </c>
      <c r="R20" s="14" t="n">
        <v>14</v>
      </c>
      <c r="S20" s="14" t="n">
        <v>11</v>
      </c>
      <c r="T20" s="14" t="n">
        <v>14</v>
      </c>
      <c r="U20" s="14" t="n">
        <v>1</v>
      </c>
      <c r="V20" s="14" t="n">
        <v>4</v>
      </c>
      <c r="W20" s="14" t="n">
        <v>2250</v>
      </c>
      <c r="X20" s="14" t="n">
        <v>5</v>
      </c>
      <c r="Y20" s="14" t="n">
        <v>7785</v>
      </c>
      <c r="Z20" s="14" t="n">
        <v>5</v>
      </c>
      <c r="AA20" s="14" t="n">
        <v>580</v>
      </c>
      <c r="AB20" s="14" t="n">
        <v>2</v>
      </c>
      <c r="AC20" s="14" t="n">
        <v>220</v>
      </c>
      <c r="AD20" s="14"/>
      <c r="AE20" s="14" t="n">
        <v>1</v>
      </c>
      <c r="AF20" s="14" t="n">
        <v>25</v>
      </c>
      <c r="AG20" s="14" t="n">
        <v>180</v>
      </c>
      <c r="AH20" s="14" t="n">
        <v>752</v>
      </c>
      <c r="AI20" s="14" t="n">
        <v>61</v>
      </c>
      <c r="AJ20" s="14" t="n">
        <v>6363</v>
      </c>
      <c r="AK20" s="15"/>
    </row>
    <row r="21" customFormat="false" ht="32" hidden="false" customHeight="true" outlineLevel="0" collapsed="false">
      <c r="A21" s="17"/>
      <c r="B21" s="17"/>
      <c r="C21" s="6" t="s">
        <v>49</v>
      </c>
      <c r="D21" s="14" t="n">
        <v>2560</v>
      </c>
      <c r="E21" s="14" t="n">
        <v>2565</v>
      </c>
      <c r="F21" s="14" t="n">
        <v>100</v>
      </c>
      <c r="G21" s="14" t="n">
        <v>95</v>
      </c>
      <c r="H21" s="14" t="n">
        <v>62</v>
      </c>
      <c r="I21" s="14" t="n">
        <v>36</v>
      </c>
      <c r="J21" s="14" t="n">
        <v>63</v>
      </c>
      <c r="K21" s="14" t="n">
        <v>22600</v>
      </c>
      <c r="L21" s="14" t="n">
        <v>60</v>
      </c>
      <c r="M21" s="14" t="n">
        <v>15</v>
      </c>
      <c r="N21" s="14" t="n">
        <v>84</v>
      </c>
      <c r="O21" s="14" t="n">
        <v>0</v>
      </c>
      <c r="P21" s="14" t="n">
        <v>4</v>
      </c>
      <c r="Q21" s="14" t="n">
        <v>2</v>
      </c>
      <c r="R21" s="14" t="n">
        <v>2</v>
      </c>
      <c r="S21" s="14" t="n">
        <v>2</v>
      </c>
      <c r="T21" s="14" t="n">
        <v>2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/>
      <c r="AE21" s="14" t="n">
        <v>0</v>
      </c>
      <c r="AF21" s="14" t="n">
        <v>25</v>
      </c>
      <c r="AG21" s="14" t="n">
        <v>40</v>
      </c>
      <c r="AH21" s="14" t="n">
        <v>752</v>
      </c>
      <c r="AI21" s="14" t="n">
        <v>31</v>
      </c>
      <c r="AJ21" s="14" t="n">
        <v>2525</v>
      </c>
      <c r="AK21" s="15"/>
    </row>
    <row r="22" customFormat="false" ht="32" hidden="false" customHeight="true" outlineLevel="0" collapsed="false">
      <c r="A22" s="17" t="s">
        <v>53</v>
      </c>
      <c r="B22" s="17"/>
      <c r="C22" s="6" t="s">
        <v>47</v>
      </c>
      <c r="D22" s="14" t="n">
        <v>1309</v>
      </c>
      <c r="E22" s="14" t="n">
        <v>1093</v>
      </c>
      <c r="F22" s="14" t="n">
        <v>120</v>
      </c>
      <c r="G22" s="14" t="n">
        <v>315</v>
      </c>
      <c r="H22" s="14" t="n">
        <v>90</v>
      </c>
      <c r="I22" s="14" t="n">
        <v>60</v>
      </c>
      <c r="J22" s="14" t="n">
        <v>71</v>
      </c>
      <c r="K22" s="14" t="n">
        <v>30000</v>
      </c>
      <c r="L22" s="14" t="n">
        <v>102</v>
      </c>
      <c r="M22" s="14" t="n">
        <v>168</v>
      </c>
      <c r="N22" s="14" t="n">
        <v>235</v>
      </c>
      <c r="O22" s="14" t="n">
        <v>1</v>
      </c>
      <c r="P22" s="14" t="n">
        <v>6</v>
      </c>
      <c r="Q22" s="14" t="n">
        <v>4</v>
      </c>
      <c r="R22" s="14" t="n">
        <v>7</v>
      </c>
      <c r="S22" s="14" t="n">
        <v>4</v>
      </c>
      <c r="T22" s="14" t="n">
        <v>6</v>
      </c>
      <c r="U22" s="14" t="n">
        <v>0</v>
      </c>
      <c r="V22" s="14" t="n">
        <v>1</v>
      </c>
      <c r="W22" s="14" t="n">
        <v>900</v>
      </c>
      <c r="X22" s="14" t="n">
        <v>1</v>
      </c>
      <c r="Y22" s="14" t="n">
        <v>0</v>
      </c>
      <c r="Z22" s="14" t="n">
        <v>1</v>
      </c>
      <c r="AA22" s="14" t="n">
        <v>120</v>
      </c>
      <c r="AB22" s="14" t="n">
        <v>5</v>
      </c>
      <c r="AC22" s="14" t="n">
        <v>30</v>
      </c>
      <c r="AD22" s="14"/>
      <c r="AE22" s="15" t="n">
        <v>0</v>
      </c>
      <c r="AF22" s="15" t="n">
        <v>174</v>
      </c>
      <c r="AG22" s="15" t="n">
        <v>106</v>
      </c>
      <c r="AH22" s="15" t="n">
        <v>1312</v>
      </c>
      <c r="AI22" s="15" t="n">
        <v>25</v>
      </c>
      <c r="AJ22" s="15" t="n">
        <v>1174</v>
      </c>
      <c r="AK22" s="15"/>
    </row>
    <row r="23" customFormat="false" ht="32" hidden="false" customHeight="true" outlineLevel="0" collapsed="false">
      <c r="A23" s="17"/>
      <c r="B23" s="17"/>
      <c r="C23" s="12" t="s">
        <v>48</v>
      </c>
      <c r="D23" s="14" t="n">
        <v>615</v>
      </c>
      <c r="E23" s="14" t="n">
        <v>482</v>
      </c>
      <c r="F23" s="14" t="n">
        <v>60</v>
      </c>
      <c r="G23" s="14" t="n">
        <v>160</v>
      </c>
      <c r="H23" s="14" t="n">
        <v>45</v>
      </c>
      <c r="I23" s="14" t="n">
        <v>30</v>
      </c>
      <c r="J23" s="14" t="n">
        <v>43</v>
      </c>
      <c r="K23" s="14" t="n">
        <v>15000</v>
      </c>
      <c r="L23" s="14" t="n">
        <v>82</v>
      </c>
      <c r="M23" s="14" t="n">
        <v>134</v>
      </c>
      <c r="N23" s="14" t="n">
        <v>136</v>
      </c>
      <c r="O23" s="14" t="n">
        <v>1</v>
      </c>
      <c r="P23" s="14" t="n">
        <v>4</v>
      </c>
      <c r="Q23" s="14" t="n">
        <v>4</v>
      </c>
      <c r="R23" s="14" t="n">
        <v>6</v>
      </c>
      <c r="S23" s="14" t="n">
        <v>4</v>
      </c>
      <c r="T23" s="14" t="n">
        <v>6</v>
      </c>
      <c r="U23" s="14" t="n">
        <v>0</v>
      </c>
      <c r="V23" s="14" t="n">
        <v>1</v>
      </c>
      <c r="W23" s="14" t="n">
        <v>900</v>
      </c>
      <c r="X23" s="14" t="n">
        <v>1</v>
      </c>
      <c r="Y23" s="14" t="n">
        <v>0</v>
      </c>
      <c r="Z23" s="14" t="n">
        <v>1</v>
      </c>
      <c r="AA23" s="14" t="n">
        <v>120</v>
      </c>
      <c r="AB23" s="14" t="n">
        <v>5</v>
      </c>
      <c r="AC23" s="14" t="n">
        <v>30</v>
      </c>
      <c r="AD23" s="14"/>
      <c r="AE23" s="15" t="n">
        <v>0</v>
      </c>
      <c r="AF23" s="15" t="n">
        <v>88</v>
      </c>
      <c r="AG23" s="15" t="n">
        <v>106</v>
      </c>
      <c r="AH23" s="15" t="n">
        <v>608</v>
      </c>
      <c r="AI23" s="15" t="n">
        <v>23</v>
      </c>
      <c r="AJ23" s="15" t="n">
        <v>544</v>
      </c>
      <c r="AK23" s="15"/>
    </row>
    <row r="24" customFormat="false" ht="32" hidden="false" customHeight="true" outlineLevel="0" collapsed="false">
      <c r="A24" s="17"/>
      <c r="B24" s="17"/>
      <c r="C24" s="6" t="s">
        <v>49</v>
      </c>
      <c r="D24" s="14" t="n">
        <v>694</v>
      </c>
      <c r="E24" s="14" t="n">
        <v>611</v>
      </c>
      <c r="F24" s="14" t="n">
        <v>60</v>
      </c>
      <c r="G24" s="14" t="n">
        <v>155</v>
      </c>
      <c r="H24" s="14" t="n">
        <v>45</v>
      </c>
      <c r="I24" s="14" t="n">
        <v>30</v>
      </c>
      <c r="J24" s="14" t="n">
        <v>28</v>
      </c>
      <c r="K24" s="14" t="n">
        <v>15000</v>
      </c>
      <c r="L24" s="14" t="n">
        <v>20</v>
      </c>
      <c r="M24" s="14" t="n">
        <v>34</v>
      </c>
      <c r="N24" s="14" t="n">
        <v>99</v>
      </c>
      <c r="O24" s="14" t="n">
        <v>0</v>
      </c>
      <c r="P24" s="14" t="n">
        <v>2</v>
      </c>
      <c r="Q24" s="14" t="n">
        <v>0</v>
      </c>
      <c r="R24" s="14" t="n">
        <v>1</v>
      </c>
      <c r="S24" s="14" t="n">
        <v>0</v>
      </c>
      <c r="T24" s="14" t="n">
        <v>0</v>
      </c>
      <c r="U24" s="14" t="n">
        <v>0</v>
      </c>
      <c r="V24" s="14" t="n">
        <v>0</v>
      </c>
      <c r="W24" s="14" t="n">
        <v>0</v>
      </c>
      <c r="X24" s="14" t="n">
        <v>0</v>
      </c>
      <c r="Y24" s="14" t="n">
        <v>0</v>
      </c>
      <c r="Z24" s="14" t="n">
        <v>0</v>
      </c>
      <c r="AA24" s="14" t="n">
        <v>0</v>
      </c>
      <c r="AB24" s="14" t="n">
        <v>0</v>
      </c>
      <c r="AC24" s="14" t="n">
        <v>0</v>
      </c>
      <c r="AD24" s="14"/>
      <c r="AE24" s="15" t="n">
        <v>0</v>
      </c>
      <c r="AF24" s="15" t="n">
        <v>86</v>
      </c>
      <c r="AG24" s="15" t="n">
        <v>0</v>
      </c>
      <c r="AH24" s="15" t="n">
        <v>704</v>
      </c>
      <c r="AI24" s="15" t="n">
        <v>2</v>
      </c>
      <c r="AJ24" s="15" t="n">
        <v>630</v>
      </c>
      <c r="AK24" s="15"/>
    </row>
    <row r="25" customFormat="false" ht="32" hidden="false" customHeight="true" outlineLevel="0" collapsed="false">
      <c r="A25" s="16" t="s">
        <v>54</v>
      </c>
      <c r="B25" s="16"/>
      <c r="C25" s="6" t="s">
        <v>47</v>
      </c>
      <c r="D25" s="14" t="n">
        <v>3300</v>
      </c>
      <c r="E25" s="14" t="n">
        <v>3300</v>
      </c>
      <c r="F25" s="14" t="n">
        <v>420</v>
      </c>
      <c r="G25" s="14" t="n">
        <v>247</v>
      </c>
      <c r="H25" s="14" t="n">
        <v>174</v>
      </c>
      <c r="I25" s="14" t="n">
        <v>98</v>
      </c>
      <c r="J25" s="14" t="n">
        <v>156</v>
      </c>
      <c r="K25" s="14" t="n">
        <v>23400</v>
      </c>
      <c r="L25" s="14" t="n">
        <v>280</v>
      </c>
      <c r="M25" s="14" t="n">
        <v>80</v>
      </c>
      <c r="N25" s="14" t="n">
        <v>318</v>
      </c>
      <c r="O25" s="14" t="n">
        <v>1</v>
      </c>
      <c r="P25" s="14" t="n">
        <v>46</v>
      </c>
      <c r="Q25" s="14" t="n">
        <v>5</v>
      </c>
      <c r="R25" s="14" t="n">
        <v>8</v>
      </c>
      <c r="S25" s="14" t="n">
        <v>6</v>
      </c>
      <c r="T25" s="14" t="n">
        <v>7</v>
      </c>
      <c r="U25" s="14" t="n">
        <v>1</v>
      </c>
      <c r="V25" s="14" t="n">
        <v>1</v>
      </c>
      <c r="W25" s="14" t="n">
        <v>1000</v>
      </c>
      <c r="X25" s="14" t="n">
        <v>1</v>
      </c>
      <c r="Y25" s="14" t="n">
        <v>900</v>
      </c>
      <c r="Z25" s="14" t="n">
        <v>2</v>
      </c>
      <c r="AA25" s="14" t="n">
        <v>130</v>
      </c>
      <c r="AB25" s="14" t="n">
        <v>0</v>
      </c>
      <c r="AC25" s="14" t="n">
        <v>0</v>
      </c>
      <c r="AD25" s="14"/>
      <c r="AE25" s="14" t="n">
        <v>1</v>
      </c>
      <c r="AF25" s="14" t="n">
        <v>20</v>
      </c>
      <c r="AG25" s="14" t="n">
        <v>44</v>
      </c>
      <c r="AH25" s="14" t="n">
        <v>374</v>
      </c>
      <c r="AI25" s="14" t="n">
        <v>127</v>
      </c>
      <c r="AJ25" s="14" t="n">
        <v>15000</v>
      </c>
      <c r="AK25" s="14"/>
    </row>
    <row r="26" customFormat="false" ht="32" hidden="false" customHeight="true" outlineLevel="0" collapsed="false">
      <c r="A26" s="16"/>
      <c r="B26" s="16"/>
      <c r="C26" s="12" t="s">
        <v>48</v>
      </c>
      <c r="D26" s="14" t="n">
        <v>1650</v>
      </c>
      <c r="E26" s="14" t="n">
        <v>1650</v>
      </c>
      <c r="F26" s="14" t="n">
        <v>210</v>
      </c>
      <c r="G26" s="14" t="n">
        <v>131</v>
      </c>
      <c r="H26" s="14" t="n">
        <v>102</v>
      </c>
      <c r="I26" s="14" t="n">
        <v>64</v>
      </c>
      <c r="J26" s="14" t="n">
        <v>93</v>
      </c>
      <c r="K26" s="14" t="n">
        <v>11200</v>
      </c>
      <c r="L26" s="14" t="n">
        <v>180</v>
      </c>
      <c r="M26" s="14" t="n">
        <v>55</v>
      </c>
      <c r="N26" s="14" t="n">
        <v>176</v>
      </c>
      <c r="O26" s="14" t="n">
        <v>1</v>
      </c>
      <c r="P26" s="14" t="n">
        <v>23</v>
      </c>
      <c r="Q26" s="14" t="n">
        <v>3</v>
      </c>
      <c r="R26" s="14" t="n">
        <v>5</v>
      </c>
      <c r="S26" s="14" t="n">
        <v>3</v>
      </c>
      <c r="T26" s="14" t="n">
        <v>3</v>
      </c>
      <c r="U26" s="14" t="n">
        <v>1</v>
      </c>
      <c r="V26" s="14" t="n">
        <v>1</v>
      </c>
      <c r="W26" s="14" t="n">
        <v>1000</v>
      </c>
      <c r="X26" s="14" t="n">
        <v>1</v>
      </c>
      <c r="Y26" s="14" t="n">
        <v>900</v>
      </c>
      <c r="Z26" s="14" t="n">
        <v>2</v>
      </c>
      <c r="AA26" s="14" t="n">
        <v>130</v>
      </c>
      <c r="AB26" s="14" t="n">
        <v>0</v>
      </c>
      <c r="AC26" s="14" t="n">
        <v>0</v>
      </c>
      <c r="AD26" s="14"/>
      <c r="AE26" s="14" t="n">
        <v>1</v>
      </c>
      <c r="AF26" s="14" t="n">
        <v>10</v>
      </c>
      <c r="AG26" s="14" t="n">
        <v>22</v>
      </c>
      <c r="AH26" s="14" t="n">
        <v>254</v>
      </c>
      <c r="AI26" s="14" t="n">
        <v>97</v>
      </c>
      <c r="AJ26" s="14" t="n">
        <v>7500</v>
      </c>
      <c r="AK26" s="14"/>
    </row>
    <row r="27" customFormat="false" ht="32" hidden="false" customHeight="true" outlineLevel="0" collapsed="false">
      <c r="A27" s="16"/>
      <c r="B27" s="16"/>
      <c r="C27" s="6" t="s">
        <v>49</v>
      </c>
      <c r="D27" s="14" t="n">
        <v>1650</v>
      </c>
      <c r="E27" s="14" t="n">
        <v>1650</v>
      </c>
      <c r="F27" s="14" t="n">
        <v>210</v>
      </c>
      <c r="G27" s="14" t="n">
        <v>116</v>
      </c>
      <c r="H27" s="14" t="n">
        <v>72</v>
      </c>
      <c r="I27" s="14" t="n">
        <v>34</v>
      </c>
      <c r="J27" s="14" t="n">
        <v>63</v>
      </c>
      <c r="K27" s="14" t="n">
        <v>12200</v>
      </c>
      <c r="L27" s="14" t="n">
        <v>100</v>
      </c>
      <c r="M27" s="14" t="n">
        <v>25</v>
      </c>
      <c r="N27" s="14" t="n">
        <v>142</v>
      </c>
      <c r="O27" s="14" t="n">
        <v>0</v>
      </c>
      <c r="P27" s="14" t="n">
        <v>23</v>
      </c>
      <c r="Q27" s="14" t="n">
        <v>2</v>
      </c>
      <c r="R27" s="14" t="n">
        <v>3</v>
      </c>
      <c r="S27" s="14" t="n">
        <v>3</v>
      </c>
      <c r="T27" s="14" t="n">
        <v>4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4" t="n">
        <v>0</v>
      </c>
      <c r="AA27" s="14" t="n">
        <v>0</v>
      </c>
      <c r="AB27" s="14" t="n">
        <v>0</v>
      </c>
      <c r="AC27" s="14" t="n">
        <v>0</v>
      </c>
      <c r="AD27" s="14"/>
      <c r="AE27" s="14" t="n">
        <v>0</v>
      </c>
      <c r="AF27" s="14" t="n">
        <v>10</v>
      </c>
      <c r="AG27" s="14" t="n">
        <v>22</v>
      </c>
      <c r="AH27" s="14" t="n">
        <v>120</v>
      </c>
      <c r="AI27" s="14" t="n">
        <v>30</v>
      </c>
      <c r="AJ27" s="14" t="n">
        <v>7500</v>
      </c>
      <c r="AK27" s="14"/>
    </row>
    <row r="28" s="20" customFormat="true" ht="32" hidden="false" customHeight="true" outlineLevel="0" collapsed="false">
      <c r="A28" s="18" t="s">
        <v>55</v>
      </c>
      <c r="B28" s="18"/>
      <c r="C28" s="10" t="s">
        <v>47</v>
      </c>
      <c r="D28" s="19" t="n">
        <f aca="false">D29+D30</f>
        <v>50624</v>
      </c>
      <c r="E28" s="19" t="n">
        <f aca="false">E29+E30</f>
        <v>50624</v>
      </c>
      <c r="F28" s="19" t="n">
        <f aca="false">F29+F30</f>
        <v>4368</v>
      </c>
      <c r="G28" s="19" t="n">
        <f aca="false">G29+G30</f>
        <v>4672</v>
      </c>
      <c r="H28" s="19" t="n">
        <f aca="false">H29+H30</f>
        <v>3932</v>
      </c>
      <c r="I28" s="19" t="n">
        <f aca="false">I29+I30</f>
        <v>3912</v>
      </c>
      <c r="J28" s="19" t="n">
        <f aca="false">J29+J30</f>
        <v>3086</v>
      </c>
      <c r="K28" s="19" t="n">
        <f aca="false">K29+K30</f>
        <v>103494</v>
      </c>
      <c r="L28" s="19" t="n">
        <f aca="false">L29+L30</f>
        <v>187</v>
      </c>
      <c r="M28" s="19" t="n">
        <f aca="false">M29+M30</f>
        <v>1098</v>
      </c>
      <c r="N28" s="19" t="n">
        <f aca="false">N29+N30</f>
        <v>4362</v>
      </c>
      <c r="O28" s="19" t="n">
        <f aca="false">O29+O30</f>
        <v>1</v>
      </c>
      <c r="P28" s="19" t="n">
        <f aca="false">P29+P30</f>
        <v>26</v>
      </c>
      <c r="Q28" s="19" t="n">
        <f aca="false">Q29+Q30</f>
        <v>50</v>
      </c>
      <c r="R28" s="19" t="n">
        <f aca="false">R29+R30</f>
        <v>41</v>
      </c>
      <c r="S28" s="19" t="n">
        <f aca="false">S29+S30</f>
        <v>17</v>
      </c>
      <c r="T28" s="19" t="n">
        <f aca="false">T29+T30</f>
        <v>70</v>
      </c>
      <c r="U28" s="19" t="n">
        <f aca="false">U29+U30</f>
        <v>5</v>
      </c>
      <c r="V28" s="19" t="n">
        <f aca="false">V29+V30</f>
        <v>7</v>
      </c>
      <c r="W28" s="19" t="n">
        <f aca="false">W29+W30</f>
        <v>10900</v>
      </c>
      <c r="X28" s="19" t="n">
        <f aca="false">X29+X30</f>
        <v>3</v>
      </c>
      <c r="Y28" s="19" t="n">
        <f aca="false">Y29+Y30</f>
        <v>3300</v>
      </c>
      <c r="Z28" s="19" t="n">
        <f aca="false">Z29+Z30</f>
        <v>12</v>
      </c>
      <c r="AA28" s="19" t="n">
        <f aca="false">AA29+AA30</f>
        <v>2125</v>
      </c>
      <c r="AB28" s="19" t="n">
        <f aca="false">AB29+AB30</f>
        <v>6</v>
      </c>
      <c r="AC28" s="19" t="n">
        <f aca="false">AC29+AC30</f>
        <v>1820</v>
      </c>
      <c r="AD28" s="19" t="n">
        <f aca="false">AD29+AD30</f>
        <v>0</v>
      </c>
      <c r="AE28" s="19" t="n">
        <f aca="false">AE29+AE30</f>
        <v>1</v>
      </c>
      <c r="AF28" s="19" t="n">
        <f aca="false">AF29+AF30</f>
        <v>5976</v>
      </c>
      <c r="AG28" s="19" t="n">
        <f aca="false">AG29+AG30</f>
        <v>3498</v>
      </c>
      <c r="AH28" s="19" t="n">
        <f aca="false">AH29+AH30</f>
        <v>64326</v>
      </c>
      <c r="AI28" s="19" t="n">
        <f aca="false">AI29+AI30</f>
        <v>3368</v>
      </c>
      <c r="AJ28" s="19" t="n">
        <f aca="false">AJ29+AJ30</f>
        <v>35453</v>
      </c>
      <c r="AK28" s="19"/>
    </row>
    <row r="29" s="20" customFormat="true" ht="32" hidden="false" customHeight="true" outlineLevel="0" collapsed="false">
      <c r="A29" s="18"/>
      <c r="B29" s="18"/>
      <c r="C29" s="21" t="s">
        <v>48</v>
      </c>
      <c r="D29" s="19" t="n">
        <v>23684</v>
      </c>
      <c r="E29" s="19" t="n">
        <v>23684</v>
      </c>
      <c r="F29" s="19" t="n">
        <v>2084</v>
      </c>
      <c r="G29" s="19" t="n">
        <v>2331</v>
      </c>
      <c r="H29" s="19" t="n">
        <v>1951</v>
      </c>
      <c r="I29" s="19" t="n">
        <v>1941</v>
      </c>
      <c r="J29" s="19" t="n">
        <v>1538</v>
      </c>
      <c r="K29" s="19" t="n">
        <v>50237</v>
      </c>
      <c r="L29" s="19" t="n">
        <v>83</v>
      </c>
      <c r="M29" s="19" t="n">
        <v>848</v>
      </c>
      <c r="N29" s="19" t="n">
        <v>2161</v>
      </c>
      <c r="O29" s="19" t="n">
        <v>1</v>
      </c>
      <c r="P29" s="19" t="n">
        <v>22</v>
      </c>
      <c r="Q29" s="19" t="n">
        <v>46</v>
      </c>
      <c r="R29" s="19" t="n">
        <v>37</v>
      </c>
      <c r="S29" s="19" t="n">
        <v>14</v>
      </c>
      <c r="T29" s="19" t="n">
        <v>66</v>
      </c>
      <c r="U29" s="19" t="n">
        <v>4</v>
      </c>
      <c r="V29" s="19" t="n">
        <v>7</v>
      </c>
      <c r="W29" s="19" t="n">
        <v>10900</v>
      </c>
      <c r="X29" s="19" t="n">
        <v>3</v>
      </c>
      <c r="Y29" s="19" t="n">
        <v>3300</v>
      </c>
      <c r="Z29" s="19" t="n">
        <v>12</v>
      </c>
      <c r="AA29" s="19" t="n">
        <v>2125</v>
      </c>
      <c r="AB29" s="19" t="n">
        <v>5</v>
      </c>
      <c r="AC29" s="19" t="n">
        <v>1800</v>
      </c>
      <c r="AD29" s="19"/>
      <c r="AE29" s="19" t="n">
        <v>1</v>
      </c>
      <c r="AF29" s="19" t="n">
        <v>2988</v>
      </c>
      <c r="AG29" s="19" t="n">
        <v>3488</v>
      </c>
      <c r="AH29" s="19" t="n">
        <v>29056</v>
      </c>
      <c r="AI29" s="19" t="n">
        <v>3358</v>
      </c>
      <c r="AJ29" s="19" t="n">
        <v>17328</v>
      </c>
      <c r="AK29" s="19"/>
    </row>
    <row r="30" s="20" customFormat="true" ht="32" hidden="false" customHeight="true" outlineLevel="0" collapsed="false">
      <c r="A30" s="18"/>
      <c r="B30" s="18"/>
      <c r="C30" s="10" t="s">
        <v>49</v>
      </c>
      <c r="D30" s="19" t="n">
        <v>26940</v>
      </c>
      <c r="E30" s="19" t="n">
        <v>26940</v>
      </c>
      <c r="F30" s="19" t="n">
        <v>2284</v>
      </c>
      <c r="G30" s="19" t="n">
        <v>2341</v>
      </c>
      <c r="H30" s="19" t="n">
        <v>1981</v>
      </c>
      <c r="I30" s="19" t="n">
        <v>1971</v>
      </c>
      <c r="J30" s="19" t="n">
        <v>1548</v>
      </c>
      <c r="K30" s="19" t="n">
        <v>53257</v>
      </c>
      <c r="L30" s="19" t="n">
        <v>104</v>
      </c>
      <c r="M30" s="19" t="n">
        <v>250</v>
      </c>
      <c r="N30" s="19" t="n">
        <v>2201</v>
      </c>
      <c r="O30" s="19" t="n">
        <v>0</v>
      </c>
      <c r="P30" s="19" t="n">
        <v>4</v>
      </c>
      <c r="Q30" s="19" t="n">
        <v>4</v>
      </c>
      <c r="R30" s="19" t="n">
        <v>4</v>
      </c>
      <c r="S30" s="19" t="n">
        <v>3</v>
      </c>
      <c r="T30" s="19" t="n">
        <v>4</v>
      </c>
      <c r="U30" s="19" t="n">
        <v>1</v>
      </c>
      <c r="V30" s="19" t="n">
        <v>0</v>
      </c>
      <c r="W30" s="19" t="n">
        <v>0</v>
      </c>
      <c r="X30" s="19" t="n">
        <v>0</v>
      </c>
      <c r="Y30" s="19" t="n">
        <v>0</v>
      </c>
      <c r="Z30" s="19" t="n">
        <v>0</v>
      </c>
      <c r="AA30" s="19" t="n">
        <v>0</v>
      </c>
      <c r="AB30" s="19" t="n">
        <v>1</v>
      </c>
      <c r="AC30" s="19" t="n">
        <v>20</v>
      </c>
      <c r="AD30" s="19"/>
      <c r="AE30" s="19" t="n">
        <v>0</v>
      </c>
      <c r="AF30" s="19" t="n">
        <v>2988</v>
      </c>
      <c r="AG30" s="19" t="n">
        <v>10</v>
      </c>
      <c r="AH30" s="19" t="n">
        <v>35270</v>
      </c>
      <c r="AI30" s="19" t="n">
        <v>10</v>
      </c>
      <c r="AJ30" s="19" t="n">
        <v>18125</v>
      </c>
      <c r="AK30" s="19"/>
    </row>
    <row r="31" customFormat="false" ht="32" hidden="false" customHeight="true" outlineLevel="0" collapsed="false">
      <c r="A31" s="16" t="s">
        <v>56</v>
      </c>
      <c r="B31" s="16"/>
      <c r="C31" s="6" t="s">
        <v>47</v>
      </c>
      <c r="D31" s="14" t="n">
        <v>66496</v>
      </c>
      <c r="E31" s="14" t="n">
        <v>65929</v>
      </c>
      <c r="F31" s="14" t="n">
        <v>5718</v>
      </c>
      <c r="G31" s="14" t="n">
        <v>5561</v>
      </c>
      <c r="H31" s="14" t="n">
        <v>5026</v>
      </c>
      <c r="I31" s="14" t="n">
        <v>4996</v>
      </c>
      <c r="J31" s="14" t="n">
        <v>1511</v>
      </c>
      <c r="K31" s="14" t="n">
        <v>60420</v>
      </c>
      <c r="L31" s="14" t="n">
        <v>100</v>
      </c>
      <c r="M31" s="14" t="n">
        <v>521</v>
      </c>
      <c r="N31" s="14" t="n">
        <v>5080</v>
      </c>
      <c r="O31" s="14" t="n">
        <v>1</v>
      </c>
      <c r="P31" s="14" t="n">
        <v>35</v>
      </c>
      <c r="Q31" s="14" t="n">
        <v>24</v>
      </c>
      <c r="R31" s="14" t="n">
        <v>27</v>
      </c>
      <c r="S31" s="14" t="n">
        <v>8</v>
      </c>
      <c r="T31" s="14" t="n">
        <v>84</v>
      </c>
      <c r="U31" s="14" t="n">
        <v>5</v>
      </c>
      <c r="V31" s="14" t="n">
        <v>7</v>
      </c>
      <c r="W31" s="14" t="n">
        <v>14150</v>
      </c>
      <c r="X31" s="14" t="n">
        <v>2</v>
      </c>
      <c r="Y31" s="14" t="n">
        <v>1800</v>
      </c>
      <c r="Z31" s="14" t="n">
        <v>7</v>
      </c>
      <c r="AA31" s="14" t="n">
        <v>7360</v>
      </c>
      <c r="AB31" s="14" t="n">
        <v>1</v>
      </c>
      <c r="AC31" s="14" t="n">
        <v>290</v>
      </c>
      <c r="AD31" s="14"/>
      <c r="AE31" s="14" t="n">
        <v>0</v>
      </c>
      <c r="AF31" s="14" t="n">
        <v>7749</v>
      </c>
      <c r="AG31" s="14" t="n">
        <v>4481</v>
      </c>
      <c r="AH31" s="14" t="n">
        <v>61550</v>
      </c>
      <c r="AI31" s="14" t="n">
        <v>3475</v>
      </c>
      <c r="AJ31" s="14" t="n">
        <v>35955</v>
      </c>
      <c r="AK31" s="15"/>
    </row>
    <row r="32" customFormat="false" ht="32" hidden="false" customHeight="true" outlineLevel="0" collapsed="false">
      <c r="A32" s="16"/>
      <c r="B32" s="16"/>
      <c r="C32" s="12" t="s">
        <v>48</v>
      </c>
      <c r="D32" s="14" t="n">
        <v>31702</v>
      </c>
      <c r="E32" s="14" t="n">
        <v>31435</v>
      </c>
      <c r="F32" s="14" t="n">
        <v>2786</v>
      </c>
      <c r="G32" s="14" t="n">
        <v>2539</v>
      </c>
      <c r="H32" s="14" t="n">
        <v>2453</v>
      </c>
      <c r="I32" s="14" t="n">
        <v>2438</v>
      </c>
      <c r="J32" s="14" t="n">
        <v>756</v>
      </c>
      <c r="K32" s="14" t="n">
        <v>30260</v>
      </c>
      <c r="L32" s="14" t="n">
        <v>52</v>
      </c>
      <c r="M32" s="14" t="n">
        <v>520</v>
      </c>
      <c r="N32" s="14" t="n">
        <v>2485</v>
      </c>
      <c r="O32" s="14" t="n">
        <v>1</v>
      </c>
      <c r="P32" s="14" t="n">
        <v>21</v>
      </c>
      <c r="Q32" s="14" t="n">
        <v>22</v>
      </c>
      <c r="R32" s="14" t="n">
        <v>23</v>
      </c>
      <c r="S32" s="14" t="n">
        <v>7</v>
      </c>
      <c r="T32" s="14" t="n">
        <v>76</v>
      </c>
      <c r="U32" s="14" t="n">
        <v>4</v>
      </c>
      <c r="V32" s="14" t="n">
        <v>6</v>
      </c>
      <c r="W32" s="14" t="n">
        <v>13940</v>
      </c>
      <c r="X32" s="14" t="n">
        <v>2</v>
      </c>
      <c r="Y32" s="14" t="n">
        <v>1800</v>
      </c>
      <c r="Z32" s="14" t="n">
        <v>6</v>
      </c>
      <c r="AA32" s="14" t="n">
        <v>7160</v>
      </c>
      <c r="AB32" s="14" t="n">
        <v>1</v>
      </c>
      <c r="AC32" s="14" t="n">
        <v>260</v>
      </c>
      <c r="AD32" s="14"/>
      <c r="AE32" s="14" t="n">
        <v>0</v>
      </c>
      <c r="AF32" s="14" t="n">
        <v>3880</v>
      </c>
      <c r="AG32" s="14" t="n">
        <v>3360</v>
      </c>
      <c r="AH32" s="14" t="n">
        <v>27360</v>
      </c>
      <c r="AI32" s="14" t="n">
        <v>3423</v>
      </c>
      <c r="AJ32" s="14" t="n">
        <v>16110</v>
      </c>
      <c r="AK32" s="15"/>
    </row>
    <row r="33" customFormat="false" ht="32" hidden="false" customHeight="true" outlineLevel="0" collapsed="false">
      <c r="A33" s="16"/>
      <c r="B33" s="16"/>
      <c r="C33" s="6" t="s">
        <v>49</v>
      </c>
      <c r="D33" s="14" t="n">
        <v>34794</v>
      </c>
      <c r="E33" s="14" t="n">
        <v>34494</v>
      </c>
      <c r="F33" s="14" t="n">
        <v>2932</v>
      </c>
      <c r="G33" s="14" t="n">
        <v>3022</v>
      </c>
      <c r="H33" s="14" t="n">
        <v>2573</v>
      </c>
      <c r="I33" s="14" t="n">
        <v>2558</v>
      </c>
      <c r="J33" s="14" t="n">
        <v>755</v>
      </c>
      <c r="K33" s="14" t="n">
        <v>30160</v>
      </c>
      <c r="L33" s="14" t="n">
        <v>48</v>
      </c>
      <c r="M33" s="14" t="n">
        <v>1</v>
      </c>
      <c r="N33" s="14" t="n">
        <v>2595</v>
      </c>
      <c r="O33" s="14" t="n">
        <v>0</v>
      </c>
      <c r="P33" s="14" t="n">
        <v>14</v>
      </c>
      <c r="Q33" s="14" t="n">
        <v>2</v>
      </c>
      <c r="R33" s="14" t="n">
        <v>4</v>
      </c>
      <c r="S33" s="14" t="n">
        <v>1</v>
      </c>
      <c r="T33" s="14" t="n">
        <v>8</v>
      </c>
      <c r="U33" s="14" t="n">
        <v>1</v>
      </c>
      <c r="V33" s="14" t="n">
        <v>1</v>
      </c>
      <c r="W33" s="14" t="n">
        <v>210</v>
      </c>
      <c r="X33" s="14" t="n">
        <v>0</v>
      </c>
      <c r="Y33" s="14" t="n">
        <v>0</v>
      </c>
      <c r="Z33" s="14" t="n">
        <v>1</v>
      </c>
      <c r="AA33" s="14" t="n">
        <v>200</v>
      </c>
      <c r="AB33" s="14" t="n">
        <v>0</v>
      </c>
      <c r="AC33" s="14" t="n">
        <v>30</v>
      </c>
      <c r="AD33" s="14"/>
      <c r="AE33" s="14" t="n">
        <v>0</v>
      </c>
      <c r="AF33" s="14" t="n">
        <v>3869</v>
      </c>
      <c r="AG33" s="14" t="n">
        <v>1121</v>
      </c>
      <c r="AH33" s="14" t="n">
        <v>34190</v>
      </c>
      <c r="AI33" s="14" t="n">
        <v>52</v>
      </c>
      <c r="AJ33" s="14" t="n">
        <v>19845</v>
      </c>
      <c r="AK33" s="15"/>
    </row>
    <row r="34" s="22" customFormat="true" ht="32" hidden="false" customHeight="true" outlineLevel="0" collapsed="false">
      <c r="A34" s="16" t="s">
        <v>57</v>
      </c>
      <c r="B34" s="16"/>
      <c r="C34" s="6" t="s">
        <v>47</v>
      </c>
      <c r="D34" s="14" t="n">
        <f aca="false">D35+D36</f>
        <v>55108</v>
      </c>
      <c r="E34" s="14" t="n">
        <f aca="false">E35+E36</f>
        <v>49996</v>
      </c>
      <c r="F34" s="14" t="n">
        <f aca="false">F35+F36</f>
        <v>4776</v>
      </c>
      <c r="G34" s="14" t="n">
        <f aca="false">G35+G36</f>
        <v>4942</v>
      </c>
      <c r="H34" s="14" t="n">
        <f aca="false">H35+H36</f>
        <v>3728</v>
      </c>
      <c r="I34" s="14" t="n">
        <f aca="false">I35+I36</f>
        <v>3572</v>
      </c>
      <c r="J34" s="14" t="n">
        <f aca="false">J35+J36</f>
        <v>3324</v>
      </c>
      <c r="K34" s="14" t="n">
        <f aca="false">K35+K36</f>
        <v>75900</v>
      </c>
      <c r="L34" s="14" t="n">
        <f aca="false">L35+L36</f>
        <v>412</v>
      </c>
      <c r="M34" s="14" t="n">
        <f aca="false">M35+M36</f>
        <v>814</v>
      </c>
      <c r="N34" s="14" t="n">
        <f aca="false">N35+N36</f>
        <v>3536</v>
      </c>
      <c r="O34" s="14" t="n">
        <f aca="false">O35+O36</f>
        <v>1</v>
      </c>
      <c r="P34" s="14" t="n">
        <f aca="false">P35+P36</f>
        <v>27</v>
      </c>
      <c r="Q34" s="14" t="n">
        <f aca="false">Q35+Q36</f>
        <v>27</v>
      </c>
      <c r="R34" s="14" t="n">
        <f aca="false">R35+R36</f>
        <v>32</v>
      </c>
      <c r="S34" s="14" t="n">
        <f aca="false">S35+S36</f>
        <v>17</v>
      </c>
      <c r="T34" s="14" t="n">
        <f aca="false">T35+T36</f>
        <v>97</v>
      </c>
      <c r="U34" s="14" t="n">
        <f aca="false">U35+U36</f>
        <v>5</v>
      </c>
      <c r="V34" s="14" t="n">
        <f aca="false">V35+V36</f>
        <v>6</v>
      </c>
      <c r="W34" s="14" t="n">
        <f aca="false">W35+W36</f>
        <v>11940</v>
      </c>
      <c r="X34" s="14" t="n">
        <f aca="false">X35+X36</f>
        <v>3</v>
      </c>
      <c r="Y34" s="14" t="n">
        <f aca="false">Y35+Y36</f>
        <v>3400</v>
      </c>
      <c r="Z34" s="14" t="n">
        <f aca="false">Z35+Z36</f>
        <v>6</v>
      </c>
      <c r="AA34" s="14" t="n">
        <f aca="false">AA35+AA36</f>
        <v>8020</v>
      </c>
      <c r="AB34" s="14" t="n">
        <f aca="false">AB35+AB36</f>
        <v>2</v>
      </c>
      <c r="AC34" s="14" t="n">
        <f aca="false">AC35+AC36</f>
        <v>1000</v>
      </c>
      <c r="AD34" s="14" t="n">
        <f aca="false">AD35+AD36</f>
        <v>0</v>
      </c>
      <c r="AE34" s="14" t="n">
        <f aca="false">AE35+AE36</f>
        <v>1</v>
      </c>
      <c r="AF34" s="14" t="n">
        <f aca="false">AF35+AF36</f>
        <v>5430</v>
      </c>
      <c r="AG34" s="14" t="n">
        <f aca="false">AG35+AG36</f>
        <v>5285</v>
      </c>
      <c r="AH34" s="14" t="n">
        <f aca="false">AH35+AH36</f>
        <v>60450</v>
      </c>
      <c r="AI34" s="14" t="n">
        <f aca="false">AI35+AI36</f>
        <v>3011</v>
      </c>
      <c r="AJ34" s="14" t="n">
        <f aca="false">AJ35+AJ36</f>
        <v>53903</v>
      </c>
      <c r="AK34" s="15"/>
    </row>
    <row r="35" s="22" customFormat="true" ht="32" hidden="false" customHeight="true" outlineLevel="0" collapsed="false">
      <c r="A35" s="16"/>
      <c r="B35" s="16"/>
      <c r="C35" s="12" t="s">
        <v>48</v>
      </c>
      <c r="D35" s="14" t="n">
        <v>25508</v>
      </c>
      <c r="E35" s="14" t="n">
        <v>23236</v>
      </c>
      <c r="F35" s="14" t="n">
        <v>2388</v>
      </c>
      <c r="G35" s="14" t="n">
        <v>2371</v>
      </c>
      <c r="H35" s="14" t="n">
        <v>1864</v>
      </c>
      <c r="I35" s="14" t="n">
        <v>1786</v>
      </c>
      <c r="J35" s="14" t="n">
        <v>1662</v>
      </c>
      <c r="K35" s="14" t="n">
        <v>39450</v>
      </c>
      <c r="L35" s="14" t="n">
        <v>203</v>
      </c>
      <c r="M35" s="14" t="n">
        <v>587</v>
      </c>
      <c r="N35" s="14" t="n">
        <v>1818</v>
      </c>
      <c r="O35" s="14" t="n">
        <v>1</v>
      </c>
      <c r="P35" s="14" t="n">
        <v>18</v>
      </c>
      <c r="Q35" s="14" t="n">
        <v>23</v>
      </c>
      <c r="R35" s="14" t="n">
        <v>25</v>
      </c>
      <c r="S35" s="14" t="n">
        <v>12</v>
      </c>
      <c r="T35" s="14" t="n">
        <v>89</v>
      </c>
      <c r="U35" s="14" t="n">
        <v>3</v>
      </c>
      <c r="V35" s="14" t="n">
        <v>6</v>
      </c>
      <c r="W35" s="14" t="n">
        <v>11940</v>
      </c>
      <c r="X35" s="14" t="n">
        <v>1</v>
      </c>
      <c r="Y35" s="14" t="n">
        <v>800</v>
      </c>
      <c r="Z35" s="14" t="n">
        <v>6</v>
      </c>
      <c r="AA35" s="14" t="n">
        <v>8020</v>
      </c>
      <c r="AB35" s="14" t="n">
        <v>1</v>
      </c>
      <c r="AC35" s="14" t="n">
        <v>200</v>
      </c>
      <c r="AD35" s="14"/>
      <c r="AE35" s="14" t="n">
        <v>1</v>
      </c>
      <c r="AF35" s="14" t="n">
        <v>2915</v>
      </c>
      <c r="AG35" s="14" t="n">
        <v>3670</v>
      </c>
      <c r="AH35" s="14" t="n">
        <v>27366</v>
      </c>
      <c r="AI35" s="14" t="n">
        <v>2915</v>
      </c>
      <c r="AJ35" s="14" t="n">
        <v>25818</v>
      </c>
      <c r="AK35" s="15"/>
    </row>
    <row r="36" s="22" customFormat="true" ht="32" hidden="false" customHeight="true" outlineLevel="0" collapsed="false">
      <c r="A36" s="16"/>
      <c r="B36" s="16"/>
      <c r="C36" s="6" t="s">
        <v>49</v>
      </c>
      <c r="D36" s="14" t="n">
        <v>29600</v>
      </c>
      <c r="E36" s="14" t="n">
        <v>26760</v>
      </c>
      <c r="F36" s="14" t="n">
        <v>2388</v>
      </c>
      <c r="G36" s="14" t="n">
        <v>2571</v>
      </c>
      <c r="H36" s="14" t="n">
        <v>1864</v>
      </c>
      <c r="I36" s="14" t="n">
        <v>1786</v>
      </c>
      <c r="J36" s="14" t="n">
        <v>1662</v>
      </c>
      <c r="K36" s="14" t="n">
        <v>36450</v>
      </c>
      <c r="L36" s="14" t="n">
        <v>209</v>
      </c>
      <c r="M36" s="14" t="n">
        <v>227</v>
      </c>
      <c r="N36" s="14" t="n">
        <v>1718</v>
      </c>
      <c r="O36" s="14" t="n">
        <v>0</v>
      </c>
      <c r="P36" s="14" t="n">
        <v>9</v>
      </c>
      <c r="Q36" s="14" t="n">
        <v>4</v>
      </c>
      <c r="R36" s="14" t="n">
        <v>7</v>
      </c>
      <c r="S36" s="14" t="n">
        <v>5</v>
      </c>
      <c r="T36" s="14" t="n">
        <v>8</v>
      </c>
      <c r="U36" s="14" t="n">
        <v>2</v>
      </c>
      <c r="V36" s="14" t="n">
        <v>0</v>
      </c>
      <c r="W36" s="14" t="n">
        <v>0</v>
      </c>
      <c r="X36" s="14" t="n">
        <v>2</v>
      </c>
      <c r="Y36" s="14" t="n">
        <v>2600</v>
      </c>
      <c r="Z36" s="14" t="n">
        <v>0</v>
      </c>
      <c r="AA36" s="14" t="n">
        <v>0</v>
      </c>
      <c r="AB36" s="14" t="n">
        <v>1</v>
      </c>
      <c r="AC36" s="14" t="n">
        <v>800</v>
      </c>
      <c r="AD36" s="14"/>
      <c r="AE36" s="14" t="n">
        <v>0</v>
      </c>
      <c r="AF36" s="14" t="n">
        <v>2515</v>
      </c>
      <c r="AG36" s="14" t="n">
        <v>1615</v>
      </c>
      <c r="AH36" s="14" t="n">
        <v>33084</v>
      </c>
      <c r="AI36" s="14" t="n">
        <v>96</v>
      </c>
      <c r="AJ36" s="14" t="n">
        <v>28085</v>
      </c>
      <c r="AK36" s="15"/>
    </row>
    <row r="37" customFormat="false" ht="32" hidden="false" customHeight="true" outlineLevel="0" collapsed="false">
      <c r="A37" s="16" t="s">
        <v>58</v>
      </c>
      <c r="B37" s="16"/>
      <c r="C37" s="6" t="s">
        <v>47</v>
      </c>
      <c r="D37" s="14" t="n">
        <v>31843</v>
      </c>
      <c r="E37" s="14" t="n">
        <v>27635</v>
      </c>
      <c r="F37" s="14" t="n">
        <v>2240</v>
      </c>
      <c r="G37" s="14" t="n">
        <v>2947</v>
      </c>
      <c r="H37" s="14" t="n">
        <v>1532</v>
      </c>
      <c r="I37" s="14" t="n">
        <v>1314</v>
      </c>
      <c r="J37" s="14" t="n">
        <v>1330</v>
      </c>
      <c r="K37" s="14" t="n">
        <v>20800</v>
      </c>
      <c r="L37" s="14" t="n">
        <v>420</v>
      </c>
      <c r="M37" s="14" t="n">
        <v>1050</v>
      </c>
      <c r="N37" s="14" t="n">
        <v>2766</v>
      </c>
      <c r="O37" s="14" t="n">
        <v>1</v>
      </c>
      <c r="P37" s="14" t="n">
        <v>43</v>
      </c>
      <c r="Q37" s="14" t="n">
        <v>24</v>
      </c>
      <c r="R37" s="14" t="n">
        <v>26</v>
      </c>
      <c r="S37" s="14" t="n">
        <v>13</v>
      </c>
      <c r="T37" s="14" t="n">
        <v>58</v>
      </c>
      <c r="U37" s="14" t="n">
        <v>4</v>
      </c>
      <c r="V37" s="14" t="n">
        <v>6</v>
      </c>
      <c r="W37" s="14" t="n">
        <v>16100</v>
      </c>
      <c r="X37" s="14" t="n">
        <v>1</v>
      </c>
      <c r="Y37" s="14" t="n">
        <v>1000</v>
      </c>
      <c r="Z37" s="14" t="n">
        <v>14</v>
      </c>
      <c r="AA37" s="14" t="n">
        <v>1640</v>
      </c>
      <c r="AB37" s="14" t="n">
        <v>6</v>
      </c>
      <c r="AC37" s="14" t="n">
        <v>240</v>
      </c>
      <c r="AD37" s="14"/>
      <c r="AE37" s="14" t="n">
        <v>1</v>
      </c>
      <c r="AF37" s="14" t="n">
        <v>1785</v>
      </c>
      <c r="AG37" s="14" t="n">
        <v>2202</v>
      </c>
      <c r="AH37" s="14" t="n">
        <v>12242</v>
      </c>
      <c r="AI37" s="14" t="n">
        <v>7048</v>
      </c>
      <c r="AJ37" s="14" t="n">
        <v>18523</v>
      </c>
      <c r="AK37" s="15"/>
    </row>
    <row r="38" customFormat="false" ht="32" hidden="false" customHeight="true" outlineLevel="0" collapsed="false">
      <c r="A38" s="16"/>
      <c r="B38" s="16"/>
      <c r="C38" s="12" t="s">
        <v>48</v>
      </c>
      <c r="D38" s="14" t="n">
        <v>14133</v>
      </c>
      <c r="E38" s="14" t="n">
        <v>12145</v>
      </c>
      <c r="F38" s="14" t="n">
        <v>1165</v>
      </c>
      <c r="G38" s="14" t="n">
        <v>1414</v>
      </c>
      <c r="H38" s="14" t="n">
        <v>769</v>
      </c>
      <c r="I38" s="14" t="n">
        <v>651</v>
      </c>
      <c r="J38" s="14" t="n">
        <v>653</v>
      </c>
      <c r="K38" s="14" t="n">
        <v>11200</v>
      </c>
      <c r="L38" s="14" t="n">
        <v>220</v>
      </c>
      <c r="M38" s="14" t="n">
        <v>650</v>
      </c>
      <c r="N38" s="14" t="n">
        <v>1393</v>
      </c>
      <c r="O38" s="14"/>
      <c r="P38" s="14" t="n">
        <v>26</v>
      </c>
      <c r="Q38" s="14" t="n">
        <v>15</v>
      </c>
      <c r="R38" s="14" t="n">
        <v>17</v>
      </c>
      <c r="S38" s="14" t="n">
        <v>10</v>
      </c>
      <c r="T38" s="14" t="n">
        <v>40</v>
      </c>
      <c r="U38" s="14" t="n">
        <v>4</v>
      </c>
      <c r="V38" s="14" t="n">
        <v>5</v>
      </c>
      <c r="W38" s="14" t="n">
        <v>15200</v>
      </c>
      <c r="X38" s="14" t="n">
        <v>1</v>
      </c>
      <c r="Y38" s="14" t="n">
        <v>1000</v>
      </c>
      <c r="Z38" s="14" t="n">
        <v>7</v>
      </c>
      <c r="AA38" s="14" t="n">
        <v>1360</v>
      </c>
      <c r="AB38" s="14" t="n">
        <v>4</v>
      </c>
      <c r="AC38" s="14" t="n">
        <v>170</v>
      </c>
      <c r="AD38" s="14"/>
      <c r="AE38" s="14" t="n">
        <v>1</v>
      </c>
      <c r="AF38" s="14" t="n">
        <v>1275</v>
      </c>
      <c r="AG38" s="14" t="n">
        <v>1571</v>
      </c>
      <c r="AH38" s="14" t="n">
        <v>5961</v>
      </c>
      <c r="AI38" s="14" t="n">
        <v>3330</v>
      </c>
      <c r="AJ38" s="14" t="n">
        <v>7788</v>
      </c>
      <c r="AK38" s="15"/>
    </row>
    <row r="39" customFormat="false" ht="32" hidden="false" customHeight="true" outlineLevel="0" collapsed="false">
      <c r="A39" s="16"/>
      <c r="B39" s="16"/>
      <c r="C39" s="6" t="s">
        <v>49</v>
      </c>
      <c r="D39" s="14" t="n">
        <v>17710</v>
      </c>
      <c r="E39" s="14" t="n">
        <v>15490</v>
      </c>
      <c r="F39" s="14" t="n">
        <v>1075</v>
      </c>
      <c r="G39" s="14" t="n">
        <v>1533</v>
      </c>
      <c r="H39" s="14" t="n">
        <v>763</v>
      </c>
      <c r="I39" s="14" t="n">
        <v>663</v>
      </c>
      <c r="J39" s="14" t="n">
        <v>677</v>
      </c>
      <c r="K39" s="14" t="n">
        <v>9600</v>
      </c>
      <c r="L39" s="14" t="n">
        <v>200</v>
      </c>
      <c r="M39" s="14" t="n">
        <v>400</v>
      </c>
      <c r="N39" s="14" t="n">
        <v>1373</v>
      </c>
      <c r="O39" s="14" t="n">
        <v>0</v>
      </c>
      <c r="P39" s="14" t="n">
        <v>17</v>
      </c>
      <c r="Q39" s="14" t="n">
        <v>9</v>
      </c>
      <c r="R39" s="14" t="n">
        <v>9</v>
      </c>
      <c r="S39" s="14" t="n">
        <v>3</v>
      </c>
      <c r="T39" s="14" t="n">
        <v>18</v>
      </c>
      <c r="U39" s="14" t="n">
        <v>0</v>
      </c>
      <c r="V39" s="14" t="n">
        <v>1</v>
      </c>
      <c r="W39" s="14" t="n">
        <v>900</v>
      </c>
      <c r="X39" s="14" t="n">
        <v>0</v>
      </c>
      <c r="Y39" s="14" t="n">
        <v>0</v>
      </c>
      <c r="Z39" s="14" t="n">
        <v>7</v>
      </c>
      <c r="AA39" s="14" t="n">
        <v>280</v>
      </c>
      <c r="AB39" s="14" t="n">
        <v>2</v>
      </c>
      <c r="AC39" s="14" t="n">
        <v>70</v>
      </c>
      <c r="AD39" s="14"/>
      <c r="AE39" s="14" t="n">
        <v>0</v>
      </c>
      <c r="AF39" s="14" t="n">
        <v>510</v>
      </c>
      <c r="AG39" s="14" t="n">
        <v>631</v>
      </c>
      <c r="AH39" s="14" t="n">
        <v>6281</v>
      </c>
      <c r="AI39" s="14" t="n">
        <v>3718</v>
      </c>
      <c r="AJ39" s="14" t="n">
        <v>10735</v>
      </c>
      <c r="AK39" s="15"/>
    </row>
    <row r="40" s="27" customFormat="true" ht="32" hidden="false" customHeight="true" outlineLevel="0" collapsed="false">
      <c r="A40" s="23" t="s">
        <v>59</v>
      </c>
      <c r="B40" s="23"/>
      <c r="C40" s="24" t="s">
        <v>47</v>
      </c>
      <c r="D40" s="25" t="n">
        <v>22220</v>
      </c>
      <c r="E40" s="25" t="n">
        <v>18810</v>
      </c>
      <c r="F40" s="25" t="n">
        <v>1922</v>
      </c>
      <c r="G40" s="25" t="n">
        <v>1920</v>
      </c>
      <c r="H40" s="25" t="n">
        <v>738</v>
      </c>
      <c r="I40" s="25" t="n">
        <v>554</v>
      </c>
      <c r="J40" s="25" t="n">
        <v>332</v>
      </c>
      <c r="K40" s="25" t="n">
        <v>40000</v>
      </c>
      <c r="L40" s="25" t="n">
        <v>61</v>
      </c>
      <c r="M40" s="25" t="n">
        <v>280</v>
      </c>
      <c r="N40" s="25" t="n">
        <v>910</v>
      </c>
      <c r="O40" s="25" t="n">
        <v>1</v>
      </c>
      <c r="P40" s="25" t="n">
        <v>15</v>
      </c>
      <c r="Q40" s="25" t="n">
        <v>13</v>
      </c>
      <c r="R40" s="25" t="n">
        <v>14</v>
      </c>
      <c r="S40" s="25" t="n">
        <v>8</v>
      </c>
      <c r="T40" s="25" t="n">
        <v>33</v>
      </c>
      <c r="U40" s="25" t="n">
        <v>3</v>
      </c>
      <c r="V40" s="25" t="n">
        <v>6</v>
      </c>
      <c r="W40" s="25" t="n">
        <v>8200</v>
      </c>
      <c r="X40" s="25" t="n">
        <v>0</v>
      </c>
      <c r="Y40" s="25" t="n">
        <v>0</v>
      </c>
      <c r="Z40" s="25" t="n">
        <v>5</v>
      </c>
      <c r="AA40" s="25" t="n">
        <v>800</v>
      </c>
      <c r="AB40" s="25" t="n">
        <v>0</v>
      </c>
      <c r="AC40" s="25" t="n">
        <v>0</v>
      </c>
      <c r="AD40" s="25"/>
      <c r="AE40" s="25" t="n">
        <v>1</v>
      </c>
      <c r="AF40" s="25" t="n">
        <v>1998</v>
      </c>
      <c r="AG40" s="25" t="n">
        <v>1031</v>
      </c>
      <c r="AH40" s="25" t="n">
        <v>17485</v>
      </c>
      <c r="AI40" s="25" t="n">
        <v>996</v>
      </c>
      <c r="AJ40" s="25" t="n">
        <v>9303</v>
      </c>
      <c r="AK40" s="26"/>
    </row>
    <row r="41" customFormat="false" ht="32" hidden="false" customHeight="true" outlineLevel="0" collapsed="false">
      <c r="A41" s="23"/>
      <c r="B41" s="23"/>
      <c r="C41" s="28" t="s">
        <v>48</v>
      </c>
      <c r="D41" s="25" t="n">
        <v>10205</v>
      </c>
      <c r="E41" s="25" t="n">
        <v>8655</v>
      </c>
      <c r="F41" s="25" t="n">
        <v>961</v>
      </c>
      <c r="G41" s="25" t="n">
        <v>1040</v>
      </c>
      <c r="H41" s="25" t="n">
        <v>369</v>
      </c>
      <c r="I41" s="25" t="n">
        <v>277</v>
      </c>
      <c r="J41" s="25" t="n">
        <v>166</v>
      </c>
      <c r="K41" s="25" t="n">
        <v>20000</v>
      </c>
      <c r="L41" s="25" t="n">
        <v>55</v>
      </c>
      <c r="M41" s="25" t="n">
        <v>245</v>
      </c>
      <c r="N41" s="25" t="n">
        <v>465</v>
      </c>
      <c r="O41" s="25" t="n">
        <v>1</v>
      </c>
      <c r="P41" s="25" t="n">
        <v>13</v>
      </c>
      <c r="Q41" s="25" t="n">
        <v>13</v>
      </c>
      <c r="R41" s="25" t="n">
        <v>13</v>
      </c>
      <c r="S41" s="25" t="n">
        <v>7</v>
      </c>
      <c r="T41" s="25" t="n">
        <v>32</v>
      </c>
      <c r="U41" s="25" t="n">
        <v>3</v>
      </c>
      <c r="V41" s="25" t="n">
        <v>6</v>
      </c>
      <c r="W41" s="25" t="n">
        <v>8200</v>
      </c>
      <c r="X41" s="25" t="n">
        <v>0</v>
      </c>
      <c r="Y41" s="25" t="n">
        <v>0</v>
      </c>
      <c r="Z41" s="25" t="n">
        <v>5</v>
      </c>
      <c r="AA41" s="25" t="n">
        <v>800</v>
      </c>
      <c r="AB41" s="25" t="n">
        <v>0</v>
      </c>
      <c r="AC41" s="25" t="n">
        <v>0</v>
      </c>
      <c r="AD41" s="25"/>
      <c r="AE41" s="25" t="n">
        <v>1</v>
      </c>
      <c r="AF41" s="25" t="n">
        <v>1011</v>
      </c>
      <c r="AG41" s="25" t="n">
        <v>1011</v>
      </c>
      <c r="AH41" s="25" t="n">
        <v>7780</v>
      </c>
      <c r="AI41" s="25" t="n">
        <v>986</v>
      </c>
      <c r="AJ41" s="25" t="n">
        <v>4168</v>
      </c>
      <c r="AK41" s="26"/>
    </row>
    <row r="42" customFormat="false" ht="32" hidden="false" customHeight="true" outlineLevel="0" collapsed="false">
      <c r="A42" s="23"/>
      <c r="B42" s="23"/>
      <c r="C42" s="24" t="s">
        <v>49</v>
      </c>
      <c r="D42" s="25" t="n">
        <v>12015</v>
      </c>
      <c r="E42" s="25" t="n">
        <v>10155</v>
      </c>
      <c r="F42" s="25" t="n">
        <v>961</v>
      </c>
      <c r="G42" s="25" t="n">
        <v>880</v>
      </c>
      <c r="H42" s="25" t="n">
        <v>369</v>
      </c>
      <c r="I42" s="25" t="n">
        <v>277</v>
      </c>
      <c r="J42" s="25" t="n">
        <v>166</v>
      </c>
      <c r="K42" s="25" t="n">
        <v>20000</v>
      </c>
      <c r="L42" s="25" t="n">
        <v>6</v>
      </c>
      <c r="M42" s="25" t="n">
        <v>35</v>
      </c>
      <c r="N42" s="25" t="n">
        <v>445</v>
      </c>
      <c r="O42" s="25" t="n">
        <v>0</v>
      </c>
      <c r="P42" s="25" t="n">
        <v>2</v>
      </c>
      <c r="Q42" s="25" t="n">
        <v>0</v>
      </c>
      <c r="R42" s="25" t="n">
        <v>1</v>
      </c>
      <c r="S42" s="25" t="n">
        <v>1</v>
      </c>
      <c r="T42" s="25" t="n">
        <v>1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0</v>
      </c>
      <c r="AD42" s="25"/>
      <c r="AE42" s="25" t="n">
        <v>0</v>
      </c>
      <c r="AF42" s="25" t="n">
        <v>987</v>
      </c>
      <c r="AG42" s="25" t="n">
        <v>20</v>
      </c>
      <c r="AH42" s="25" t="n">
        <v>9705</v>
      </c>
      <c r="AI42" s="25" t="n">
        <v>10</v>
      </c>
      <c r="AJ42" s="25" t="n">
        <v>5135</v>
      </c>
      <c r="AK42" s="26"/>
    </row>
    <row r="43" customFormat="false" ht="32" hidden="false" customHeight="true" outlineLevel="0" collapsed="false">
      <c r="A43" s="23" t="s">
        <v>60</v>
      </c>
      <c r="B43" s="23"/>
      <c r="C43" s="6" t="s">
        <v>47</v>
      </c>
      <c r="D43" s="14" t="n">
        <v>8860</v>
      </c>
      <c r="E43" s="14" t="n">
        <v>4810</v>
      </c>
      <c r="F43" s="14" t="n">
        <v>490</v>
      </c>
      <c r="G43" s="14" t="n">
        <v>255</v>
      </c>
      <c r="H43" s="14" t="n">
        <v>165</v>
      </c>
      <c r="I43" s="14" t="n">
        <v>75</v>
      </c>
      <c r="J43" s="14" t="n">
        <v>21</v>
      </c>
      <c r="K43" s="14" t="n">
        <v>30000</v>
      </c>
      <c r="L43" s="14" t="n">
        <v>0</v>
      </c>
      <c r="M43" s="14" t="n">
        <v>30</v>
      </c>
      <c r="N43" s="14" t="n">
        <v>320</v>
      </c>
      <c r="O43" s="14" t="n">
        <v>1</v>
      </c>
      <c r="P43" s="14" t="n">
        <v>2</v>
      </c>
      <c r="Q43" s="14" t="n">
        <v>0</v>
      </c>
      <c r="R43" s="14" t="n">
        <v>0</v>
      </c>
      <c r="S43" s="14" t="n">
        <v>0</v>
      </c>
      <c r="T43" s="14" t="n">
        <v>0</v>
      </c>
      <c r="U43" s="14" t="n">
        <v>0</v>
      </c>
      <c r="V43" s="14" t="n">
        <v>0</v>
      </c>
      <c r="W43" s="14" t="n">
        <v>0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/>
      <c r="AE43" s="14" t="n">
        <v>0</v>
      </c>
      <c r="AF43" s="14" t="n">
        <v>0</v>
      </c>
      <c r="AG43" s="14" t="n">
        <v>0</v>
      </c>
      <c r="AH43" s="14" t="n">
        <v>2646</v>
      </c>
      <c r="AI43" s="14" t="n">
        <v>10</v>
      </c>
      <c r="AJ43" s="14" t="n">
        <v>1323</v>
      </c>
      <c r="AK43" s="14"/>
    </row>
    <row r="44" customFormat="false" ht="32" hidden="false" customHeight="true" outlineLevel="0" collapsed="false">
      <c r="A44" s="23"/>
      <c r="B44" s="23"/>
      <c r="C44" s="12" t="s">
        <v>48</v>
      </c>
      <c r="D44" s="14" t="n">
        <v>4000</v>
      </c>
      <c r="E44" s="14" t="n">
        <v>2100</v>
      </c>
      <c r="F44" s="14" t="n">
        <v>180</v>
      </c>
      <c r="G44" s="14" t="n">
        <v>60</v>
      </c>
      <c r="H44" s="14" t="n">
        <v>55</v>
      </c>
      <c r="I44" s="14" t="n">
        <v>35</v>
      </c>
      <c r="J44" s="14" t="n">
        <v>8</v>
      </c>
      <c r="K44" s="14" t="n">
        <v>15000</v>
      </c>
      <c r="L44" s="14" t="n">
        <v>0</v>
      </c>
      <c r="M44" s="14" t="n">
        <v>30</v>
      </c>
      <c r="N44" s="14" t="n">
        <v>160</v>
      </c>
      <c r="O44" s="14" t="n">
        <v>1</v>
      </c>
      <c r="P44" s="14" t="n">
        <v>2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/>
      <c r="AE44" s="14" t="n">
        <v>0</v>
      </c>
      <c r="AF44" s="14" t="n">
        <v>0</v>
      </c>
      <c r="AG44" s="14" t="n">
        <v>0</v>
      </c>
      <c r="AH44" s="14" t="n">
        <v>1176</v>
      </c>
      <c r="AI44" s="14" t="n">
        <v>10</v>
      </c>
      <c r="AJ44" s="14" t="n">
        <v>588</v>
      </c>
      <c r="AK44" s="14"/>
    </row>
    <row r="45" customFormat="false" ht="32" hidden="false" customHeight="true" outlineLevel="0" collapsed="false">
      <c r="A45" s="23"/>
      <c r="B45" s="23"/>
      <c r="C45" s="6" t="s">
        <v>49</v>
      </c>
      <c r="D45" s="14" t="n">
        <v>4860</v>
      </c>
      <c r="E45" s="14" t="n">
        <v>2710</v>
      </c>
      <c r="F45" s="14" t="n">
        <v>310</v>
      </c>
      <c r="G45" s="14" t="n">
        <v>195</v>
      </c>
      <c r="H45" s="14" t="n">
        <v>110</v>
      </c>
      <c r="I45" s="14" t="n">
        <v>40</v>
      </c>
      <c r="J45" s="14" t="n">
        <v>13</v>
      </c>
      <c r="K45" s="14" t="n">
        <v>15000</v>
      </c>
      <c r="L45" s="14" t="n">
        <v>0</v>
      </c>
      <c r="M45" s="14" t="n">
        <v>0</v>
      </c>
      <c r="N45" s="14" t="n">
        <v>16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0</v>
      </c>
      <c r="T45" s="14" t="n">
        <v>0</v>
      </c>
      <c r="U45" s="14" t="n">
        <v>0</v>
      </c>
      <c r="V45" s="14" t="n">
        <v>0</v>
      </c>
      <c r="W45" s="14" t="n">
        <v>0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/>
      <c r="AE45" s="14" t="n">
        <v>0</v>
      </c>
      <c r="AF45" s="14" t="n">
        <v>0</v>
      </c>
      <c r="AG45" s="14" t="n">
        <v>0</v>
      </c>
      <c r="AH45" s="14" t="n">
        <v>1470</v>
      </c>
      <c r="AI45" s="14" t="n">
        <v>0</v>
      </c>
      <c r="AJ45" s="14" t="n">
        <v>735</v>
      </c>
      <c r="AK45" s="14"/>
    </row>
    <row r="46" customFormat="false" ht="32" hidden="false" customHeight="true" outlineLevel="0" collapsed="false">
      <c r="A46" s="23" t="s">
        <v>61</v>
      </c>
      <c r="B46" s="23"/>
      <c r="C46" s="6" t="s">
        <v>47</v>
      </c>
      <c r="D46" s="14" t="n">
        <v>950</v>
      </c>
      <c r="E46" s="14" t="n">
        <v>635</v>
      </c>
      <c r="F46" s="14" t="n">
        <v>130</v>
      </c>
      <c r="G46" s="14" t="n">
        <v>110</v>
      </c>
      <c r="H46" s="14" t="n">
        <v>40</v>
      </c>
      <c r="I46" s="14" t="n">
        <v>25</v>
      </c>
      <c r="J46" s="14" t="n">
        <v>20</v>
      </c>
      <c r="K46" s="14" t="n">
        <v>8000</v>
      </c>
      <c r="L46" s="14" t="n">
        <v>500</v>
      </c>
      <c r="M46" s="14" t="n">
        <v>35</v>
      </c>
      <c r="N46" s="14" t="n">
        <v>70</v>
      </c>
      <c r="O46" s="14" t="n">
        <v>1</v>
      </c>
      <c r="P46" s="14" t="n">
        <v>2</v>
      </c>
      <c r="Q46" s="14" t="n">
        <v>0</v>
      </c>
      <c r="R46" s="14" t="n">
        <v>0</v>
      </c>
      <c r="S46" s="14" t="n">
        <v>2</v>
      </c>
      <c r="T46" s="14" t="n">
        <v>2</v>
      </c>
      <c r="U46" s="14" t="n">
        <v>0</v>
      </c>
      <c r="V46" s="14" t="n">
        <v>1</v>
      </c>
      <c r="W46" s="14" t="n">
        <v>120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/>
      <c r="AE46" s="15" t="n">
        <v>0</v>
      </c>
      <c r="AF46" s="15" t="n">
        <v>201</v>
      </c>
      <c r="AG46" s="15" t="n">
        <v>0</v>
      </c>
      <c r="AH46" s="15" t="n">
        <v>3600</v>
      </c>
      <c r="AI46" s="15" t="n">
        <v>0</v>
      </c>
      <c r="AJ46" s="15" t="n">
        <v>1800</v>
      </c>
      <c r="AK46" s="15"/>
    </row>
    <row r="47" customFormat="false" ht="32" hidden="false" customHeight="true" outlineLevel="0" collapsed="false">
      <c r="A47" s="23"/>
      <c r="B47" s="23"/>
      <c r="C47" s="12" t="s">
        <v>48</v>
      </c>
      <c r="D47" s="14" t="n">
        <v>475</v>
      </c>
      <c r="E47" s="14" t="n">
        <v>235</v>
      </c>
      <c r="F47" s="14" t="n">
        <v>65</v>
      </c>
      <c r="G47" s="14" t="n">
        <v>55</v>
      </c>
      <c r="H47" s="14" t="n">
        <v>20</v>
      </c>
      <c r="I47" s="14" t="n">
        <v>10</v>
      </c>
      <c r="J47" s="14" t="n">
        <v>10</v>
      </c>
      <c r="K47" s="14" t="n">
        <v>3000</v>
      </c>
      <c r="L47" s="14" t="n">
        <v>250</v>
      </c>
      <c r="M47" s="14" t="n">
        <v>20</v>
      </c>
      <c r="N47" s="14" t="n">
        <v>30</v>
      </c>
      <c r="O47" s="14" t="n">
        <v>0</v>
      </c>
      <c r="P47" s="14" t="n">
        <v>2</v>
      </c>
      <c r="Q47" s="14" t="n">
        <v>0</v>
      </c>
      <c r="R47" s="14" t="n">
        <v>0</v>
      </c>
      <c r="S47" s="14" t="n">
        <v>2</v>
      </c>
      <c r="T47" s="14" t="n">
        <v>1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/>
      <c r="AE47" s="15" t="n">
        <v>0</v>
      </c>
      <c r="AF47" s="15" t="n">
        <v>201</v>
      </c>
      <c r="AG47" s="15" t="n">
        <v>0</v>
      </c>
      <c r="AH47" s="15" t="n">
        <v>1800</v>
      </c>
      <c r="AI47" s="15" t="n">
        <v>0</v>
      </c>
      <c r="AJ47" s="15" t="n">
        <v>900</v>
      </c>
      <c r="AK47" s="15"/>
    </row>
    <row r="48" customFormat="false" ht="32" hidden="false" customHeight="true" outlineLevel="0" collapsed="false">
      <c r="A48" s="23"/>
      <c r="B48" s="23"/>
      <c r="C48" s="6" t="s">
        <v>49</v>
      </c>
      <c r="D48" s="14" t="n">
        <v>475</v>
      </c>
      <c r="E48" s="14" t="n">
        <v>400</v>
      </c>
      <c r="F48" s="14" t="n">
        <v>65</v>
      </c>
      <c r="G48" s="14" t="n">
        <v>55</v>
      </c>
      <c r="H48" s="14" t="n">
        <v>20</v>
      </c>
      <c r="I48" s="14" t="n">
        <v>15</v>
      </c>
      <c r="J48" s="14" t="n">
        <v>10</v>
      </c>
      <c r="K48" s="14" t="n">
        <v>5000</v>
      </c>
      <c r="L48" s="14" t="n">
        <v>250</v>
      </c>
      <c r="M48" s="14" t="n">
        <v>15</v>
      </c>
      <c r="N48" s="14" t="n">
        <v>40</v>
      </c>
      <c r="O48" s="14" t="n">
        <v>1</v>
      </c>
      <c r="P48" s="14" t="n">
        <v>0</v>
      </c>
      <c r="Q48" s="14" t="n">
        <v>0</v>
      </c>
      <c r="R48" s="14" t="n">
        <v>0</v>
      </c>
      <c r="S48" s="14" t="n">
        <v>0</v>
      </c>
      <c r="T48" s="14" t="n">
        <v>1</v>
      </c>
      <c r="U48" s="14" t="n">
        <v>0</v>
      </c>
      <c r="V48" s="14" t="n">
        <v>1</v>
      </c>
      <c r="W48" s="14" t="n">
        <v>0</v>
      </c>
      <c r="X48" s="14" t="n">
        <v>0</v>
      </c>
      <c r="Y48" s="14" t="n">
        <v>0</v>
      </c>
      <c r="Z48" s="14" t="n">
        <v>0</v>
      </c>
      <c r="AA48" s="14" t="n">
        <v>0</v>
      </c>
      <c r="AB48" s="14" t="n">
        <v>0</v>
      </c>
      <c r="AC48" s="14" t="n">
        <v>0</v>
      </c>
      <c r="AD48" s="14"/>
      <c r="AE48" s="15" t="n">
        <v>0</v>
      </c>
      <c r="AF48" s="15" t="n">
        <v>0</v>
      </c>
      <c r="AG48" s="15" t="n">
        <v>0</v>
      </c>
      <c r="AH48" s="15" t="n">
        <v>1800</v>
      </c>
      <c r="AI48" s="15" t="n">
        <v>0</v>
      </c>
      <c r="AJ48" s="15" t="n">
        <v>900</v>
      </c>
      <c r="AK48" s="15"/>
    </row>
    <row r="49" customFormat="false" ht="32" hidden="false" customHeight="true" outlineLevel="0" collapsed="false">
      <c r="A49" s="23" t="s">
        <v>62</v>
      </c>
      <c r="B49" s="23"/>
      <c r="C49" s="6" t="s">
        <v>47</v>
      </c>
      <c r="D49" s="15" t="n">
        <v>7139</v>
      </c>
      <c r="E49" s="15" t="n">
        <v>6639</v>
      </c>
      <c r="F49" s="15" t="n">
        <v>1002</v>
      </c>
      <c r="G49" s="15" t="n">
        <v>1074</v>
      </c>
      <c r="H49" s="15" t="n">
        <v>666</v>
      </c>
      <c r="I49" s="15" t="n">
        <v>212</v>
      </c>
      <c r="J49" s="15" t="n">
        <v>253</v>
      </c>
      <c r="K49" s="15" t="n">
        <v>61680</v>
      </c>
      <c r="L49" s="15" t="n">
        <v>75</v>
      </c>
      <c r="M49" s="15" t="n">
        <v>117</v>
      </c>
      <c r="N49" s="15" t="n">
        <v>496</v>
      </c>
      <c r="O49" s="15" t="n">
        <v>1</v>
      </c>
      <c r="P49" s="15" t="n">
        <v>20</v>
      </c>
      <c r="Q49" s="15" t="n">
        <v>20</v>
      </c>
      <c r="R49" s="15" t="n">
        <v>11</v>
      </c>
      <c r="S49" s="15" t="n">
        <v>6</v>
      </c>
      <c r="T49" s="15" t="n">
        <v>30</v>
      </c>
      <c r="U49" s="15" t="n">
        <v>0</v>
      </c>
      <c r="V49" s="15" t="n">
        <v>0</v>
      </c>
      <c r="W49" s="15" t="n">
        <v>0</v>
      </c>
      <c r="X49" s="15" t="n">
        <v>2</v>
      </c>
      <c r="Y49" s="15" t="n">
        <v>1350</v>
      </c>
      <c r="Z49" s="15" t="n">
        <v>1</v>
      </c>
      <c r="AA49" s="15" t="n">
        <v>200</v>
      </c>
      <c r="AB49" s="15" t="n">
        <v>2</v>
      </c>
      <c r="AC49" s="15" t="n">
        <v>580</v>
      </c>
      <c r="AD49" s="15"/>
      <c r="AE49" s="15" t="n">
        <v>1</v>
      </c>
      <c r="AF49" s="15" t="n">
        <v>769</v>
      </c>
      <c r="AG49" s="15" t="n">
        <v>719</v>
      </c>
      <c r="AH49" s="15" t="n">
        <v>7202</v>
      </c>
      <c r="AI49" s="15" t="n">
        <v>304</v>
      </c>
      <c r="AJ49" s="15" t="n">
        <v>20830</v>
      </c>
      <c r="AK49" s="15"/>
    </row>
    <row r="50" customFormat="false" ht="32" hidden="false" customHeight="true" outlineLevel="0" collapsed="false">
      <c r="A50" s="23"/>
      <c r="B50" s="23"/>
      <c r="C50" s="12" t="s">
        <v>48</v>
      </c>
      <c r="D50" s="15" t="n">
        <v>2959</v>
      </c>
      <c r="E50" s="15" t="n">
        <v>2734</v>
      </c>
      <c r="F50" s="15" t="n">
        <v>492</v>
      </c>
      <c r="G50" s="15" t="n">
        <v>496</v>
      </c>
      <c r="H50" s="15" t="n">
        <v>310</v>
      </c>
      <c r="I50" s="15" t="n">
        <v>101</v>
      </c>
      <c r="J50" s="15" t="n">
        <v>121</v>
      </c>
      <c r="K50" s="15" t="n">
        <v>31180</v>
      </c>
      <c r="L50" s="15" t="n">
        <v>40</v>
      </c>
      <c r="M50" s="15" t="n">
        <v>85</v>
      </c>
      <c r="N50" s="15" t="n">
        <v>245</v>
      </c>
      <c r="O50" s="15" t="n">
        <v>1</v>
      </c>
      <c r="P50" s="15" t="n">
        <v>9</v>
      </c>
      <c r="Q50" s="15" t="n">
        <v>13</v>
      </c>
      <c r="R50" s="15" t="n">
        <v>7</v>
      </c>
      <c r="S50" s="15" t="n">
        <v>4</v>
      </c>
      <c r="T50" s="15" t="n">
        <v>22</v>
      </c>
      <c r="U50" s="15" t="n">
        <v>0</v>
      </c>
      <c r="V50" s="15" t="n">
        <v>0</v>
      </c>
      <c r="W50" s="15" t="n">
        <v>0</v>
      </c>
      <c r="X50" s="15" t="n">
        <v>2</v>
      </c>
      <c r="Y50" s="15" t="n">
        <v>1350</v>
      </c>
      <c r="Z50" s="15" t="n">
        <v>1</v>
      </c>
      <c r="AA50" s="15" t="n">
        <v>200</v>
      </c>
      <c r="AB50" s="15" t="n">
        <v>2</v>
      </c>
      <c r="AC50" s="15" t="n">
        <v>580</v>
      </c>
      <c r="AD50" s="15"/>
      <c r="AE50" s="15" t="n">
        <v>1</v>
      </c>
      <c r="AF50" s="15" t="n">
        <v>369</v>
      </c>
      <c r="AG50" s="15" t="n">
        <v>519</v>
      </c>
      <c r="AH50" s="15" t="n">
        <v>3052</v>
      </c>
      <c r="AI50" s="15" t="n">
        <v>201</v>
      </c>
      <c r="AJ50" s="15" t="n">
        <v>9330</v>
      </c>
      <c r="AK50" s="15"/>
    </row>
    <row r="51" customFormat="false" ht="32" hidden="false" customHeight="true" outlineLevel="0" collapsed="false">
      <c r="A51" s="23"/>
      <c r="B51" s="23"/>
      <c r="C51" s="6" t="s">
        <v>49</v>
      </c>
      <c r="D51" s="15" t="n">
        <v>4180</v>
      </c>
      <c r="E51" s="15" t="n">
        <v>3905</v>
      </c>
      <c r="F51" s="15" t="n">
        <v>510</v>
      </c>
      <c r="G51" s="15" t="n">
        <v>578</v>
      </c>
      <c r="H51" s="15" t="n">
        <v>356</v>
      </c>
      <c r="I51" s="15" t="n">
        <v>111</v>
      </c>
      <c r="J51" s="15" t="n">
        <v>132</v>
      </c>
      <c r="K51" s="15" t="n">
        <v>30500</v>
      </c>
      <c r="L51" s="15" t="n">
        <v>35</v>
      </c>
      <c r="M51" s="15" t="n">
        <v>32</v>
      </c>
      <c r="N51" s="15" t="n">
        <v>251</v>
      </c>
      <c r="O51" s="15" t="n">
        <v>0</v>
      </c>
      <c r="P51" s="15" t="n">
        <v>11</v>
      </c>
      <c r="Q51" s="15" t="n">
        <v>7</v>
      </c>
      <c r="R51" s="15" t="n">
        <v>4</v>
      </c>
      <c r="S51" s="15" t="n">
        <v>2</v>
      </c>
      <c r="T51" s="15" t="n">
        <v>8</v>
      </c>
      <c r="U51" s="15" t="n">
        <v>0</v>
      </c>
      <c r="V51" s="15" t="n">
        <v>0</v>
      </c>
      <c r="W51" s="15" t="n">
        <v>0</v>
      </c>
      <c r="X51" s="15" t="n">
        <v>0</v>
      </c>
      <c r="Y51" s="15" t="n">
        <v>0</v>
      </c>
      <c r="Z51" s="15" t="n">
        <v>0</v>
      </c>
      <c r="AA51" s="15" t="n">
        <v>0</v>
      </c>
      <c r="AB51" s="15" t="n">
        <v>0</v>
      </c>
      <c r="AC51" s="15" t="n">
        <v>0</v>
      </c>
      <c r="AD51" s="15"/>
      <c r="AE51" s="15" t="n">
        <v>0</v>
      </c>
      <c r="AF51" s="15" t="n">
        <v>400</v>
      </c>
      <c r="AG51" s="15" t="n">
        <v>200</v>
      </c>
      <c r="AH51" s="15" t="n">
        <v>4150</v>
      </c>
      <c r="AI51" s="15" t="n">
        <v>103</v>
      </c>
      <c r="AJ51" s="15" t="n">
        <v>11500</v>
      </c>
      <c r="AK51" s="15"/>
    </row>
    <row r="52" s="20" customFormat="true" ht="32" hidden="false" customHeight="true" outlineLevel="0" collapsed="false">
      <c r="A52" s="29" t="s">
        <v>63</v>
      </c>
      <c r="B52" s="29"/>
      <c r="C52" s="10" t="s">
        <v>47</v>
      </c>
      <c r="D52" s="15" t="n">
        <v>5320</v>
      </c>
      <c r="E52" s="15" t="n">
        <v>2350</v>
      </c>
      <c r="F52" s="15" t="n">
        <v>152</v>
      </c>
      <c r="G52" s="15" t="n">
        <v>517</v>
      </c>
      <c r="H52" s="15" t="n">
        <v>298</v>
      </c>
      <c r="I52" s="15" t="n">
        <v>114</v>
      </c>
      <c r="J52" s="15" t="n">
        <v>121</v>
      </c>
      <c r="K52" s="15" t="n">
        <v>27300</v>
      </c>
      <c r="L52" s="15" t="n">
        <v>173</v>
      </c>
      <c r="M52" s="15" t="n">
        <v>90</v>
      </c>
      <c r="N52" s="15" t="n">
        <v>335</v>
      </c>
      <c r="O52" s="15" t="n">
        <v>1</v>
      </c>
      <c r="P52" s="15" t="n">
        <v>19</v>
      </c>
      <c r="Q52" s="15" t="n">
        <v>12</v>
      </c>
      <c r="R52" s="15" t="n">
        <v>5</v>
      </c>
      <c r="S52" s="15" t="n">
        <v>5</v>
      </c>
      <c r="T52" s="15" t="n">
        <v>17</v>
      </c>
      <c r="U52" s="15" t="n">
        <v>4</v>
      </c>
      <c r="V52" s="15" t="n">
        <v>4</v>
      </c>
      <c r="W52" s="15" t="n">
        <v>1800</v>
      </c>
      <c r="X52" s="15" t="n">
        <v>0</v>
      </c>
      <c r="Y52" s="15" t="n">
        <v>0</v>
      </c>
      <c r="Z52" s="15" t="n">
        <v>3</v>
      </c>
      <c r="AA52" s="15" t="n">
        <v>300</v>
      </c>
      <c r="AB52" s="15" t="n">
        <v>4</v>
      </c>
      <c r="AC52" s="15" t="n">
        <v>1140</v>
      </c>
      <c r="AD52" s="15"/>
      <c r="AE52" s="15" t="n">
        <v>1</v>
      </c>
      <c r="AF52" s="15" t="n">
        <v>299</v>
      </c>
      <c r="AG52" s="15" t="n">
        <v>200</v>
      </c>
      <c r="AH52" s="15" t="n">
        <v>3760</v>
      </c>
      <c r="AI52" s="15" t="n">
        <v>158</v>
      </c>
      <c r="AJ52" s="15" t="n">
        <v>6160</v>
      </c>
      <c r="AK52" s="30"/>
    </row>
    <row r="53" s="20" customFormat="true" ht="32" hidden="false" customHeight="true" outlineLevel="0" collapsed="false">
      <c r="A53" s="29"/>
      <c r="B53" s="29"/>
      <c r="C53" s="21" t="s">
        <v>48</v>
      </c>
      <c r="D53" s="14" t="n">
        <v>3230</v>
      </c>
      <c r="E53" s="14" t="n">
        <v>1145</v>
      </c>
      <c r="F53" s="14" t="n">
        <v>77</v>
      </c>
      <c r="G53" s="14" t="n">
        <v>302</v>
      </c>
      <c r="H53" s="14" t="n">
        <v>175</v>
      </c>
      <c r="I53" s="14" t="n">
        <v>71</v>
      </c>
      <c r="J53" s="14" t="n">
        <v>61</v>
      </c>
      <c r="K53" s="14" t="n">
        <v>15400</v>
      </c>
      <c r="L53" s="14" t="n">
        <v>149</v>
      </c>
      <c r="M53" s="14" t="n">
        <v>60</v>
      </c>
      <c r="N53" s="14" t="n">
        <v>195</v>
      </c>
      <c r="O53" s="14" t="n">
        <v>0</v>
      </c>
      <c r="P53" s="14" t="n">
        <v>12</v>
      </c>
      <c r="Q53" s="14" t="n">
        <v>8</v>
      </c>
      <c r="R53" s="14" t="n">
        <v>3</v>
      </c>
      <c r="S53" s="14" t="n">
        <v>2</v>
      </c>
      <c r="T53" s="14" t="n">
        <v>14</v>
      </c>
      <c r="U53" s="14" t="n">
        <v>2</v>
      </c>
      <c r="V53" s="14" t="n">
        <v>2</v>
      </c>
      <c r="W53" s="14" t="n">
        <v>1050</v>
      </c>
      <c r="X53" s="14" t="n">
        <v>0</v>
      </c>
      <c r="Y53" s="14" t="n">
        <v>0</v>
      </c>
      <c r="Z53" s="14" t="n">
        <v>1</v>
      </c>
      <c r="AA53" s="14" t="n">
        <v>120</v>
      </c>
      <c r="AB53" s="14" t="n">
        <v>3</v>
      </c>
      <c r="AC53" s="14" t="n">
        <v>1080</v>
      </c>
      <c r="AD53" s="14"/>
      <c r="AE53" s="14" t="n">
        <v>1</v>
      </c>
      <c r="AF53" s="14" t="n">
        <v>146</v>
      </c>
      <c r="AG53" s="14" t="n">
        <v>170</v>
      </c>
      <c r="AH53" s="14" t="n">
        <v>1740</v>
      </c>
      <c r="AI53" s="14" t="n">
        <v>155</v>
      </c>
      <c r="AJ53" s="14" t="n">
        <v>3460</v>
      </c>
      <c r="AK53" s="30"/>
    </row>
    <row r="54" s="20" customFormat="true" ht="32" hidden="false" customHeight="true" outlineLevel="0" collapsed="false">
      <c r="A54" s="29"/>
      <c r="B54" s="29"/>
      <c r="C54" s="10" t="s">
        <v>49</v>
      </c>
      <c r="D54" s="14" t="n">
        <v>2090</v>
      </c>
      <c r="E54" s="14" t="n">
        <v>1205</v>
      </c>
      <c r="F54" s="14" t="n">
        <v>75</v>
      </c>
      <c r="G54" s="14" t="n">
        <v>215</v>
      </c>
      <c r="H54" s="14" t="n">
        <v>123</v>
      </c>
      <c r="I54" s="14" t="n">
        <v>43</v>
      </c>
      <c r="J54" s="14" t="n">
        <v>60</v>
      </c>
      <c r="K54" s="14" t="n">
        <v>11900</v>
      </c>
      <c r="L54" s="14" t="n">
        <v>24</v>
      </c>
      <c r="M54" s="14" t="n">
        <v>30</v>
      </c>
      <c r="N54" s="14" t="n">
        <v>140</v>
      </c>
      <c r="O54" s="14" t="n">
        <v>1</v>
      </c>
      <c r="P54" s="14" t="n">
        <v>7</v>
      </c>
      <c r="Q54" s="14" t="n">
        <v>4</v>
      </c>
      <c r="R54" s="14" t="n">
        <v>2</v>
      </c>
      <c r="S54" s="14" t="n">
        <v>3</v>
      </c>
      <c r="T54" s="14" t="n">
        <v>3</v>
      </c>
      <c r="U54" s="14" t="n">
        <v>2</v>
      </c>
      <c r="V54" s="14" t="n">
        <v>2</v>
      </c>
      <c r="W54" s="14" t="n">
        <v>750</v>
      </c>
      <c r="X54" s="14" t="n">
        <v>0</v>
      </c>
      <c r="Y54" s="14" t="n">
        <v>0</v>
      </c>
      <c r="Z54" s="14" t="n">
        <v>2</v>
      </c>
      <c r="AA54" s="14" t="n">
        <v>180</v>
      </c>
      <c r="AB54" s="14" t="n">
        <v>1</v>
      </c>
      <c r="AC54" s="14" t="n">
        <v>60</v>
      </c>
      <c r="AD54" s="14"/>
      <c r="AE54" s="14" t="n">
        <v>0</v>
      </c>
      <c r="AF54" s="14" t="n">
        <v>153</v>
      </c>
      <c r="AG54" s="14" t="n">
        <v>30</v>
      </c>
      <c r="AH54" s="14" t="n">
        <v>2020</v>
      </c>
      <c r="AI54" s="14" t="n">
        <v>3</v>
      </c>
      <c r="AJ54" s="14" t="n">
        <v>2700</v>
      </c>
      <c r="AK54" s="30"/>
    </row>
    <row r="55" customFormat="false" ht="32" hidden="false" customHeight="true" outlineLevel="0" collapsed="false">
      <c r="A55" s="23" t="s">
        <v>64</v>
      </c>
      <c r="B55" s="23"/>
      <c r="C55" s="6" t="s">
        <v>47</v>
      </c>
      <c r="D55" s="14" t="n">
        <v>8089</v>
      </c>
      <c r="E55" s="14" t="n">
        <v>8089</v>
      </c>
      <c r="F55" s="14" t="n">
        <v>1744</v>
      </c>
      <c r="G55" s="14" t="n">
        <v>1129</v>
      </c>
      <c r="H55" s="14" t="n">
        <v>600</v>
      </c>
      <c r="I55" s="14" t="n">
        <v>610</v>
      </c>
      <c r="J55" s="14" t="n">
        <v>468</v>
      </c>
      <c r="K55" s="14" t="n">
        <v>45000</v>
      </c>
      <c r="L55" s="14" t="n">
        <v>175</v>
      </c>
      <c r="M55" s="14" t="n">
        <v>385</v>
      </c>
      <c r="N55" s="14" t="n">
        <v>582</v>
      </c>
      <c r="O55" s="14" t="n">
        <v>2</v>
      </c>
      <c r="P55" s="14" t="n">
        <v>10</v>
      </c>
      <c r="Q55" s="14" t="n">
        <v>19</v>
      </c>
      <c r="R55" s="14" t="n">
        <v>11</v>
      </c>
      <c r="S55" s="14" t="n">
        <v>12</v>
      </c>
      <c r="T55" s="14" t="n">
        <v>21</v>
      </c>
      <c r="U55" s="14" t="n">
        <v>7</v>
      </c>
      <c r="V55" s="14" t="n">
        <v>4</v>
      </c>
      <c r="W55" s="14" t="n">
        <v>4050</v>
      </c>
      <c r="X55" s="14" t="n">
        <v>0</v>
      </c>
      <c r="Y55" s="14" t="n">
        <v>0</v>
      </c>
      <c r="Z55" s="14" t="n">
        <v>4</v>
      </c>
      <c r="AA55" s="14" t="n">
        <v>1000</v>
      </c>
      <c r="AB55" s="14" t="n">
        <v>3</v>
      </c>
      <c r="AC55" s="14" t="n">
        <v>320</v>
      </c>
      <c r="AD55" s="14"/>
      <c r="AE55" s="14" t="n">
        <v>1</v>
      </c>
      <c r="AF55" s="14" t="n">
        <v>1039</v>
      </c>
      <c r="AG55" s="14" t="n">
        <v>839</v>
      </c>
      <c r="AH55" s="14" t="n">
        <v>9306</v>
      </c>
      <c r="AI55" s="14" t="n">
        <v>749</v>
      </c>
      <c r="AJ55" s="14" t="n">
        <v>10910</v>
      </c>
      <c r="AK55" s="15"/>
    </row>
    <row r="56" customFormat="false" ht="32" hidden="false" customHeight="true" outlineLevel="0" collapsed="false">
      <c r="A56" s="23"/>
      <c r="B56" s="23"/>
      <c r="C56" s="12" t="s">
        <v>48</v>
      </c>
      <c r="D56" s="14" t="n">
        <v>4064</v>
      </c>
      <c r="E56" s="14" t="n">
        <v>4064</v>
      </c>
      <c r="F56" s="14" t="n">
        <v>771</v>
      </c>
      <c r="G56" s="14" t="n">
        <v>561</v>
      </c>
      <c r="H56" s="14" t="n">
        <v>279</v>
      </c>
      <c r="I56" s="14" t="n">
        <v>304</v>
      </c>
      <c r="J56" s="14" t="n">
        <v>218</v>
      </c>
      <c r="K56" s="14" t="n">
        <v>22500</v>
      </c>
      <c r="L56" s="14" t="n">
        <v>87</v>
      </c>
      <c r="M56" s="14" t="n">
        <v>206</v>
      </c>
      <c r="N56" s="14" t="n">
        <v>294</v>
      </c>
      <c r="O56" s="14" t="n">
        <v>1</v>
      </c>
      <c r="P56" s="14" t="n">
        <v>8</v>
      </c>
      <c r="Q56" s="14" t="n">
        <v>12</v>
      </c>
      <c r="R56" s="14" t="n">
        <v>7</v>
      </c>
      <c r="S56" s="14" t="n">
        <v>8</v>
      </c>
      <c r="T56" s="14" t="n">
        <v>15</v>
      </c>
      <c r="U56" s="14" t="n">
        <v>5</v>
      </c>
      <c r="V56" s="14" t="n">
        <v>3</v>
      </c>
      <c r="W56" s="14" t="n">
        <v>2550</v>
      </c>
      <c r="X56" s="14" t="n">
        <v>0</v>
      </c>
      <c r="Y56" s="14" t="n">
        <v>0</v>
      </c>
      <c r="Z56" s="14" t="n">
        <v>2</v>
      </c>
      <c r="AA56" s="14" t="n">
        <v>400</v>
      </c>
      <c r="AB56" s="14" t="n">
        <v>3</v>
      </c>
      <c r="AC56" s="14" t="n">
        <v>320</v>
      </c>
      <c r="AD56" s="14"/>
      <c r="AE56" s="14" t="n">
        <v>0</v>
      </c>
      <c r="AF56" s="14" t="n">
        <v>494</v>
      </c>
      <c r="AG56" s="14" t="n">
        <v>475</v>
      </c>
      <c r="AH56" s="14" t="n">
        <v>3916</v>
      </c>
      <c r="AI56" s="14" t="n">
        <v>486</v>
      </c>
      <c r="AJ56" s="14" t="n">
        <v>5400</v>
      </c>
      <c r="AK56" s="15"/>
    </row>
    <row r="57" customFormat="false" ht="32" hidden="false" customHeight="true" outlineLevel="0" collapsed="false">
      <c r="A57" s="23"/>
      <c r="B57" s="23"/>
      <c r="C57" s="6" t="s">
        <v>49</v>
      </c>
      <c r="D57" s="14" t="n">
        <v>4025</v>
      </c>
      <c r="E57" s="14" t="n">
        <v>4025</v>
      </c>
      <c r="F57" s="14" t="n">
        <v>973</v>
      </c>
      <c r="G57" s="14" t="n">
        <v>568</v>
      </c>
      <c r="H57" s="14" t="n">
        <v>321</v>
      </c>
      <c r="I57" s="14" t="n">
        <v>306</v>
      </c>
      <c r="J57" s="14" t="n">
        <v>250</v>
      </c>
      <c r="K57" s="14" t="n">
        <v>22500</v>
      </c>
      <c r="L57" s="14" t="n">
        <v>88</v>
      </c>
      <c r="M57" s="14" t="n">
        <v>179</v>
      </c>
      <c r="N57" s="14" t="n">
        <v>288</v>
      </c>
      <c r="O57" s="14" t="n">
        <v>1</v>
      </c>
      <c r="P57" s="14" t="n">
        <v>2</v>
      </c>
      <c r="Q57" s="14" t="n">
        <v>7</v>
      </c>
      <c r="R57" s="14" t="n">
        <v>4</v>
      </c>
      <c r="S57" s="14" t="n">
        <v>4</v>
      </c>
      <c r="T57" s="14" t="n">
        <v>6</v>
      </c>
      <c r="U57" s="14" t="n">
        <v>2</v>
      </c>
      <c r="V57" s="14" t="n">
        <v>1</v>
      </c>
      <c r="W57" s="14" t="n">
        <v>1500</v>
      </c>
      <c r="X57" s="14" t="n">
        <v>0</v>
      </c>
      <c r="Y57" s="14" t="n">
        <v>0</v>
      </c>
      <c r="Z57" s="14" t="n">
        <v>2</v>
      </c>
      <c r="AA57" s="14" t="n">
        <v>600</v>
      </c>
      <c r="AB57" s="14" t="n">
        <v>0</v>
      </c>
      <c r="AC57" s="14" t="n">
        <v>0</v>
      </c>
      <c r="AD57" s="14"/>
      <c r="AE57" s="14" t="n">
        <v>1</v>
      </c>
      <c r="AF57" s="14" t="n">
        <v>545</v>
      </c>
      <c r="AG57" s="14" t="n">
        <v>364</v>
      </c>
      <c r="AH57" s="14" t="n">
        <v>5390</v>
      </c>
      <c r="AI57" s="14" t="n">
        <v>263</v>
      </c>
      <c r="AJ57" s="14" t="n">
        <v>5510</v>
      </c>
      <c r="AK57" s="15"/>
    </row>
    <row r="58" customFormat="false" ht="32" hidden="false" customHeight="true" outlineLevel="0" collapsed="false">
      <c r="A58" s="23" t="s">
        <v>65</v>
      </c>
      <c r="B58" s="23"/>
      <c r="C58" s="6" t="s">
        <v>47</v>
      </c>
      <c r="D58" s="14" t="n">
        <v>34188</v>
      </c>
      <c r="E58" s="14" t="n">
        <v>31856</v>
      </c>
      <c r="F58" s="14" t="n">
        <v>1537</v>
      </c>
      <c r="G58" s="14" t="n">
        <v>2318</v>
      </c>
      <c r="H58" s="14" t="n">
        <v>2413</v>
      </c>
      <c r="I58" s="14" t="n">
        <v>2163</v>
      </c>
      <c r="J58" s="14" t="n">
        <v>290</v>
      </c>
      <c r="K58" s="14" t="n">
        <v>33900</v>
      </c>
      <c r="L58" s="14" t="n">
        <v>62</v>
      </c>
      <c r="M58" s="14" t="n">
        <v>666</v>
      </c>
      <c r="N58" s="14" t="n">
        <v>2074</v>
      </c>
      <c r="O58" s="14" t="n">
        <v>1</v>
      </c>
      <c r="P58" s="14" t="n">
        <v>30</v>
      </c>
      <c r="Q58" s="14" t="n">
        <v>25</v>
      </c>
      <c r="R58" s="14" t="n">
        <v>23</v>
      </c>
      <c r="S58" s="14" t="n">
        <v>18</v>
      </c>
      <c r="T58" s="14" t="n">
        <v>34</v>
      </c>
      <c r="U58" s="14" t="n">
        <v>8</v>
      </c>
      <c r="V58" s="14" t="n">
        <v>11</v>
      </c>
      <c r="W58" s="14" t="n">
        <v>9350</v>
      </c>
      <c r="X58" s="14" t="n">
        <v>0</v>
      </c>
      <c r="Y58" s="14" t="n">
        <v>0</v>
      </c>
      <c r="Z58" s="14" t="n">
        <v>10</v>
      </c>
      <c r="AA58" s="14" t="n">
        <v>2665</v>
      </c>
      <c r="AB58" s="14" t="n">
        <v>3</v>
      </c>
      <c r="AC58" s="14" t="n">
        <v>170</v>
      </c>
      <c r="AD58" s="14"/>
      <c r="AE58" s="14" t="n">
        <v>1</v>
      </c>
      <c r="AF58" s="14" t="n">
        <v>1035</v>
      </c>
      <c r="AG58" s="14" t="n">
        <v>980</v>
      </c>
      <c r="AH58" s="14" t="n">
        <v>12296</v>
      </c>
      <c r="AI58" s="14" t="n">
        <v>620</v>
      </c>
      <c r="AJ58" s="14" t="n">
        <v>12783</v>
      </c>
      <c r="AK58" s="14"/>
    </row>
    <row r="59" customFormat="false" ht="32" hidden="false" customHeight="true" outlineLevel="0" collapsed="false">
      <c r="A59" s="23"/>
      <c r="B59" s="23"/>
      <c r="C59" s="12" t="s">
        <v>48</v>
      </c>
      <c r="D59" s="14" t="n">
        <v>16929</v>
      </c>
      <c r="E59" s="14" t="n">
        <v>14919</v>
      </c>
      <c r="F59" s="14" t="n">
        <v>794</v>
      </c>
      <c r="G59" s="14" t="n">
        <v>1177</v>
      </c>
      <c r="H59" s="14" t="n">
        <v>1212</v>
      </c>
      <c r="I59" s="14" t="n">
        <v>1087</v>
      </c>
      <c r="J59" s="14" t="n">
        <v>156</v>
      </c>
      <c r="K59" s="14" t="n">
        <v>17200</v>
      </c>
      <c r="L59" s="14" t="n">
        <v>37</v>
      </c>
      <c r="M59" s="14" t="n">
        <v>424</v>
      </c>
      <c r="N59" s="14" t="n">
        <v>1055</v>
      </c>
      <c r="O59" s="14" t="n">
        <v>1</v>
      </c>
      <c r="P59" s="14" t="n">
        <v>19</v>
      </c>
      <c r="Q59" s="14" t="n">
        <v>17</v>
      </c>
      <c r="R59" s="14" t="n">
        <v>18</v>
      </c>
      <c r="S59" s="14" t="n">
        <v>12</v>
      </c>
      <c r="T59" s="14" t="n">
        <v>28</v>
      </c>
      <c r="U59" s="14" t="n">
        <v>4</v>
      </c>
      <c r="V59" s="14" t="n">
        <v>8</v>
      </c>
      <c r="W59" s="14" t="n">
        <v>7810</v>
      </c>
      <c r="X59" s="14" t="n">
        <v>0</v>
      </c>
      <c r="Y59" s="14" t="n">
        <v>0</v>
      </c>
      <c r="Z59" s="14" t="n">
        <v>7</v>
      </c>
      <c r="AA59" s="14" t="n">
        <v>2225</v>
      </c>
      <c r="AB59" s="14" t="n">
        <v>3</v>
      </c>
      <c r="AC59" s="14" t="n">
        <v>170</v>
      </c>
      <c r="AD59" s="14"/>
      <c r="AE59" s="14" t="n">
        <v>0</v>
      </c>
      <c r="AF59" s="14" t="n">
        <v>707</v>
      </c>
      <c r="AG59" s="14" t="n">
        <v>929</v>
      </c>
      <c r="AH59" s="14" t="n">
        <v>6809</v>
      </c>
      <c r="AI59" s="14" t="n">
        <v>582</v>
      </c>
      <c r="AJ59" s="14" t="n">
        <v>6490</v>
      </c>
      <c r="AK59" s="14"/>
    </row>
    <row r="60" customFormat="false" ht="32" hidden="false" customHeight="true" outlineLevel="0" collapsed="false">
      <c r="A60" s="23"/>
      <c r="B60" s="23"/>
      <c r="C60" s="6" t="s">
        <v>49</v>
      </c>
      <c r="D60" s="14" t="n">
        <v>17259</v>
      </c>
      <c r="E60" s="14" t="n">
        <v>16937</v>
      </c>
      <c r="F60" s="14" t="n">
        <v>743</v>
      </c>
      <c r="G60" s="14" t="n">
        <v>1141</v>
      </c>
      <c r="H60" s="14" t="n">
        <v>1201</v>
      </c>
      <c r="I60" s="14" t="n">
        <v>1076</v>
      </c>
      <c r="J60" s="14" t="n">
        <v>134</v>
      </c>
      <c r="K60" s="14" t="n">
        <v>16700</v>
      </c>
      <c r="L60" s="14" t="n">
        <v>25</v>
      </c>
      <c r="M60" s="14" t="n">
        <v>242</v>
      </c>
      <c r="N60" s="14" t="n">
        <v>1019</v>
      </c>
      <c r="O60" s="14" t="n">
        <v>0</v>
      </c>
      <c r="P60" s="14" t="n">
        <v>11</v>
      </c>
      <c r="Q60" s="14" t="n">
        <v>8</v>
      </c>
      <c r="R60" s="14" t="n">
        <v>5</v>
      </c>
      <c r="S60" s="14" t="n">
        <v>6</v>
      </c>
      <c r="T60" s="14" t="n">
        <v>6</v>
      </c>
      <c r="U60" s="14" t="n">
        <v>4</v>
      </c>
      <c r="V60" s="14" t="n">
        <v>3</v>
      </c>
      <c r="W60" s="14" t="n">
        <v>1540</v>
      </c>
      <c r="X60" s="14" t="n">
        <v>0</v>
      </c>
      <c r="Y60" s="14" t="n">
        <v>0</v>
      </c>
      <c r="Z60" s="14" t="n">
        <v>3</v>
      </c>
      <c r="AA60" s="14" t="n">
        <v>440</v>
      </c>
      <c r="AB60" s="14" t="n">
        <v>0</v>
      </c>
      <c r="AC60" s="14" t="n">
        <v>0</v>
      </c>
      <c r="AD60" s="14"/>
      <c r="AE60" s="14" t="n">
        <v>1</v>
      </c>
      <c r="AF60" s="14" t="n">
        <v>328</v>
      </c>
      <c r="AG60" s="14" t="n">
        <v>51</v>
      </c>
      <c r="AH60" s="14" t="n">
        <v>5487</v>
      </c>
      <c r="AI60" s="14" t="n">
        <v>38</v>
      </c>
      <c r="AJ60" s="14" t="n">
        <v>6293</v>
      </c>
      <c r="AK60" s="14"/>
    </row>
    <row r="61" customFormat="false" ht="32" hidden="false" customHeight="true" outlineLevel="0" collapsed="false">
      <c r="A61" s="16" t="s">
        <v>66</v>
      </c>
      <c r="B61" s="16"/>
      <c r="C61" s="6" t="s">
        <v>47</v>
      </c>
      <c r="D61" s="31" t="n">
        <v>36036</v>
      </c>
      <c r="E61" s="31" t="n">
        <v>39504</v>
      </c>
      <c r="F61" s="31" t="n">
        <v>3085</v>
      </c>
      <c r="G61" s="31" t="n">
        <v>3644</v>
      </c>
      <c r="H61" s="31" t="n">
        <v>1733</v>
      </c>
      <c r="I61" s="31" t="n">
        <v>1111</v>
      </c>
      <c r="J61" s="31" t="n">
        <v>362</v>
      </c>
      <c r="K61" s="31" t="n">
        <v>37560</v>
      </c>
      <c r="L61" s="31" t="n">
        <v>72</v>
      </c>
      <c r="M61" s="31" t="n">
        <v>379</v>
      </c>
      <c r="N61" s="31" t="n">
        <v>1570</v>
      </c>
      <c r="O61" s="31" t="n">
        <v>1</v>
      </c>
      <c r="P61" s="31" t="n">
        <v>14</v>
      </c>
      <c r="Q61" s="31" t="n">
        <v>12</v>
      </c>
      <c r="R61" s="31" t="n">
        <v>19</v>
      </c>
      <c r="S61" s="31" t="n">
        <v>11</v>
      </c>
      <c r="T61" s="31" t="n">
        <v>52</v>
      </c>
      <c r="U61" s="31" t="n">
        <v>1</v>
      </c>
      <c r="V61" s="31" t="n">
        <v>5</v>
      </c>
      <c r="W61" s="31" t="n">
        <v>4000</v>
      </c>
      <c r="X61" s="31" t="n">
        <v>2</v>
      </c>
      <c r="Y61" s="31" t="n">
        <v>3620</v>
      </c>
      <c r="Z61" s="31" t="n">
        <v>6</v>
      </c>
      <c r="AA61" s="31" t="n">
        <v>1010</v>
      </c>
      <c r="AB61" s="31" t="n">
        <v>3</v>
      </c>
      <c r="AC61" s="31" t="n">
        <v>3250</v>
      </c>
      <c r="AD61" s="31"/>
      <c r="AE61" s="31" t="n">
        <v>0</v>
      </c>
      <c r="AF61" s="31" t="n">
        <v>3018</v>
      </c>
      <c r="AG61" s="31" t="n">
        <v>1650</v>
      </c>
      <c r="AH61" s="31" t="n">
        <v>24878</v>
      </c>
      <c r="AI61" s="31" t="n">
        <v>1645</v>
      </c>
      <c r="AJ61" s="31" t="n">
        <v>19870</v>
      </c>
      <c r="AK61" s="15"/>
    </row>
    <row r="62" customFormat="false" ht="32" hidden="false" customHeight="true" outlineLevel="0" collapsed="false">
      <c r="A62" s="16"/>
      <c r="B62" s="16"/>
      <c r="C62" s="12" t="s">
        <v>48</v>
      </c>
      <c r="D62" s="31" t="n">
        <v>16661</v>
      </c>
      <c r="E62" s="31" t="n">
        <v>17933</v>
      </c>
      <c r="F62" s="31" t="n">
        <v>1508</v>
      </c>
      <c r="G62" s="31" t="n">
        <v>1801</v>
      </c>
      <c r="H62" s="31" t="n">
        <v>874</v>
      </c>
      <c r="I62" s="31" t="n">
        <v>564</v>
      </c>
      <c r="J62" s="31" t="n">
        <v>176</v>
      </c>
      <c r="K62" s="31" t="n">
        <v>18180</v>
      </c>
      <c r="L62" s="31" t="n">
        <v>36</v>
      </c>
      <c r="M62" s="31" t="n">
        <v>360</v>
      </c>
      <c r="N62" s="31" t="n">
        <v>805</v>
      </c>
      <c r="O62" s="31" t="n">
        <v>1</v>
      </c>
      <c r="P62" s="31" t="n">
        <v>10</v>
      </c>
      <c r="Q62" s="31" t="n">
        <v>10</v>
      </c>
      <c r="R62" s="31" t="n">
        <v>14</v>
      </c>
      <c r="S62" s="31" t="n">
        <v>8</v>
      </c>
      <c r="T62" s="31" t="n">
        <v>41</v>
      </c>
      <c r="U62" s="31" t="n">
        <v>1</v>
      </c>
      <c r="V62" s="31" t="n">
        <v>4</v>
      </c>
      <c r="W62" s="31" t="n">
        <v>3800</v>
      </c>
      <c r="X62" s="31" t="n">
        <v>2</v>
      </c>
      <c r="Y62" s="31" t="n">
        <v>3620</v>
      </c>
      <c r="Z62" s="31" t="n">
        <v>5</v>
      </c>
      <c r="AA62" s="31" t="n">
        <v>860</v>
      </c>
      <c r="AB62" s="31" t="n">
        <v>3</v>
      </c>
      <c r="AC62" s="31" t="n">
        <v>3250</v>
      </c>
      <c r="AD62" s="31"/>
      <c r="AE62" s="31" t="n">
        <v>0</v>
      </c>
      <c r="AF62" s="31" t="n">
        <v>1653</v>
      </c>
      <c r="AG62" s="31" t="n">
        <v>1631</v>
      </c>
      <c r="AH62" s="31" t="n">
        <v>11644</v>
      </c>
      <c r="AI62" s="31" t="n">
        <v>1614</v>
      </c>
      <c r="AJ62" s="31" t="n">
        <v>9223</v>
      </c>
      <c r="AK62" s="32"/>
    </row>
    <row r="63" customFormat="false" ht="32" hidden="false" customHeight="true" outlineLevel="0" collapsed="false">
      <c r="A63" s="16"/>
      <c r="B63" s="16"/>
      <c r="C63" s="6" t="s">
        <v>49</v>
      </c>
      <c r="D63" s="31" t="n">
        <v>19375</v>
      </c>
      <c r="E63" s="31" t="n">
        <v>21571</v>
      </c>
      <c r="F63" s="31" t="n">
        <v>1577</v>
      </c>
      <c r="G63" s="31" t="n">
        <v>1843</v>
      </c>
      <c r="H63" s="31" t="n">
        <v>859</v>
      </c>
      <c r="I63" s="31" t="n">
        <v>547</v>
      </c>
      <c r="J63" s="31" t="n">
        <v>186</v>
      </c>
      <c r="K63" s="31" t="n">
        <v>19380</v>
      </c>
      <c r="L63" s="31" t="n">
        <v>36</v>
      </c>
      <c r="M63" s="31" t="n">
        <v>19</v>
      </c>
      <c r="N63" s="31" t="n">
        <v>765</v>
      </c>
      <c r="O63" s="31" t="n">
        <v>0</v>
      </c>
      <c r="P63" s="31" t="n">
        <v>4</v>
      </c>
      <c r="Q63" s="31" t="n">
        <v>2</v>
      </c>
      <c r="R63" s="31" t="n">
        <v>5</v>
      </c>
      <c r="S63" s="31" t="n">
        <v>3</v>
      </c>
      <c r="T63" s="31" t="n">
        <v>11</v>
      </c>
      <c r="U63" s="31" t="n">
        <v>0</v>
      </c>
      <c r="V63" s="31" t="n">
        <v>0</v>
      </c>
      <c r="W63" s="31" t="n">
        <v>0</v>
      </c>
      <c r="X63" s="31" t="n">
        <v>0</v>
      </c>
      <c r="Y63" s="31" t="n">
        <v>0</v>
      </c>
      <c r="Z63" s="31" t="n">
        <v>0</v>
      </c>
      <c r="AA63" s="31" t="n">
        <v>0</v>
      </c>
      <c r="AB63" s="31" t="n">
        <v>0</v>
      </c>
      <c r="AC63" s="31" t="n">
        <v>0</v>
      </c>
      <c r="AD63" s="31"/>
      <c r="AE63" s="31" t="n">
        <v>0</v>
      </c>
      <c r="AF63" s="31" t="n">
        <v>0</v>
      </c>
      <c r="AG63" s="31" t="n">
        <v>0</v>
      </c>
      <c r="AH63" s="31" t="n">
        <v>0</v>
      </c>
      <c r="AI63" s="31" t="n">
        <v>0</v>
      </c>
      <c r="AJ63" s="31" t="n">
        <v>0</v>
      </c>
      <c r="AK63" s="15"/>
    </row>
    <row r="64" customFormat="false" ht="32" hidden="false" customHeight="true" outlineLevel="0" collapsed="false">
      <c r="A64" s="23" t="s">
        <v>67</v>
      </c>
      <c r="B64" s="23"/>
      <c r="C64" s="6" t="s">
        <v>47</v>
      </c>
      <c r="D64" s="14" t="n">
        <v>46715</v>
      </c>
      <c r="E64" s="14" t="n">
        <v>40046</v>
      </c>
      <c r="F64" s="14" t="n">
        <v>2369</v>
      </c>
      <c r="G64" s="14" t="n">
        <v>4039</v>
      </c>
      <c r="H64" s="14" t="n">
        <v>2464</v>
      </c>
      <c r="I64" s="14" t="n">
        <v>2323</v>
      </c>
      <c r="J64" s="14" t="n">
        <v>384</v>
      </c>
      <c r="K64" s="14" t="n">
        <v>46000</v>
      </c>
      <c r="L64" s="14" t="n">
        <v>62</v>
      </c>
      <c r="M64" s="14" t="n">
        <v>555</v>
      </c>
      <c r="N64" s="14" t="n">
        <v>2758</v>
      </c>
      <c r="O64" s="14" t="n">
        <v>1</v>
      </c>
      <c r="P64" s="14" t="n">
        <v>16</v>
      </c>
      <c r="Q64" s="14" t="n">
        <v>16</v>
      </c>
      <c r="R64" s="14" t="n">
        <v>17</v>
      </c>
      <c r="S64" s="14" t="n">
        <v>11</v>
      </c>
      <c r="T64" s="14" t="n">
        <v>33</v>
      </c>
      <c r="U64" s="14" t="n">
        <v>1</v>
      </c>
      <c r="V64" s="14" t="n">
        <v>5</v>
      </c>
      <c r="W64" s="14" t="n">
        <v>6650.72</v>
      </c>
      <c r="X64" s="14" t="n">
        <v>3</v>
      </c>
      <c r="Y64" s="14" t="n">
        <v>5500</v>
      </c>
      <c r="Z64" s="14" t="n">
        <v>3</v>
      </c>
      <c r="AA64" s="14" t="n">
        <v>1120</v>
      </c>
      <c r="AB64" s="14" t="n">
        <v>2</v>
      </c>
      <c r="AC64" s="14" t="n">
        <v>550</v>
      </c>
      <c r="AD64" s="14"/>
      <c r="AE64" s="14" t="n">
        <v>1</v>
      </c>
      <c r="AF64" s="14" t="n">
        <v>4878</v>
      </c>
      <c r="AG64" s="14" t="n">
        <v>3248</v>
      </c>
      <c r="AH64" s="14" t="n">
        <v>46106</v>
      </c>
      <c r="AI64" s="14" t="n">
        <v>3222</v>
      </c>
      <c r="AJ64" s="14" t="n">
        <v>18995</v>
      </c>
      <c r="AK64" s="15"/>
    </row>
    <row r="65" customFormat="false" ht="32" hidden="false" customHeight="true" outlineLevel="0" collapsed="false">
      <c r="A65" s="23"/>
      <c r="B65" s="23"/>
      <c r="C65" s="12" t="s">
        <v>48</v>
      </c>
      <c r="D65" s="14" t="n">
        <v>22955</v>
      </c>
      <c r="E65" s="14" t="n">
        <v>19316</v>
      </c>
      <c r="F65" s="14" t="n">
        <v>1263</v>
      </c>
      <c r="G65" s="14" t="n">
        <v>2004</v>
      </c>
      <c r="H65" s="14" t="n">
        <v>1236</v>
      </c>
      <c r="I65" s="14" t="n">
        <v>1161</v>
      </c>
      <c r="J65" s="14" t="n">
        <v>197</v>
      </c>
      <c r="K65" s="14" t="n">
        <v>22750</v>
      </c>
      <c r="L65" s="14" t="n">
        <v>36</v>
      </c>
      <c r="M65" s="14" t="n">
        <v>555</v>
      </c>
      <c r="N65" s="14" t="n">
        <v>1385</v>
      </c>
      <c r="O65" s="14" t="n">
        <v>1</v>
      </c>
      <c r="P65" s="14" t="n">
        <v>16</v>
      </c>
      <c r="Q65" s="14" t="n">
        <v>16</v>
      </c>
      <c r="R65" s="14" t="n">
        <v>17</v>
      </c>
      <c r="S65" s="14" t="n">
        <v>11</v>
      </c>
      <c r="T65" s="14" t="n">
        <v>33</v>
      </c>
      <c r="U65" s="14" t="n">
        <v>1</v>
      </c>
      <c r="V65" s="14" t="n">
        <v>5</v>
      </c>
      <c r="W65" s="14" t="n">
        <v>6650.72</v>
      </c>
      <c r="X65" s="14" t="n">
        <v>3</v>
      </c>
      <c r="Y65" s="14" t="n">
        <v>5500</v>
      </c>
      <c r="Z65" s="14" t="n">
        <v>3</v>
      </c>
      <c r="AA65" s="14" t="n">
        <v>1120</v>
      </c>
      <c r="AB65" s="14" t="n">
        <v>2</v>
      </c>
      <c r="AC65" s="14" t="n">
        <v>550</v>
      </c>
      <c r="AD65" s="14"/>
      <c r="AE65" s="14" t="n">
        <v>0</v>
      </c>
      <c r="AF65" s="14" t="n">
        <v>2443</v>
      </c>
      <c r="AG65" s="14" t="n">
        <v>2788</v>
      </c>
      <c r="AH65" s="14" t="n">
        <v>24376</v>
      </c>
      <c r="AI65" s="14" t="n">
        <v>2750</v>
      </c>
      <c r="AJ65" s="14" t="n">
        <v>9060</v>
      </c>
      <c r="AK65" s="15"/>
    </row>
    <row r="66" customFormat="false" ht="32" hidden="false" customHeight="true" outlineLevel="0" collapsed="false">
      <c r="A66" s="23"/>
      <c r="B66" s="23"/>
      <c r="C66" s="6" t="s">
        <v>49</v>
      </c>
      <c r="D66" s="14" t="n">
        <v>23760</v>
      </c>
      <c r="E66" s="14" t="n">
        <v>20730</v>
      </c>
      <c r="F66" s="14" t="n">
        <v>1106</v>
      </c>
      <c r="G66" s="14" t="n">
        <v>2035</v>
      </c>
      <c r="H66" s="14" t="n">
        <v>1228</v>
      </c>
      <c r="I66" s="14" t="n">
        <v>1162</v>
      </c>
      <c r="J66" s="14" t="n">
        <v>187</v>
      </c>
      <c r="K66" s="14" t="n">
        <v>23250</v>
      </c>
      <c r="L66" s="14" t="n">
        <v>26</v>
      </c>
      <c r="M66" s="14" t="n">
        <v>0</v>
      </c>
      <c r="N66" s="14" t="n">
        <v>1373</v>
      </c>
      <c r="O66" s="14" t="n">
        <v>0</v>
      </c>
      <c r="P66" s="14" t="n">
        <v>0</v>
      </c>
      <c r="Q66" s="14" t="n">
        <v>0</v>
      </c>
      <c r="R66" s="14" t="n">
        <v>0</v>
      </c>
      <c r="S66" s="14" t="n">
        <v>0</v>
      </c>
      <c r="T66" s="14" t="n">
        <v>0</v>
      </c>
      <c r="U66" s="14" t="n">
        <v>0</v>
      </c>
      <c r="V66" s="14" t="n">
        <v>0</v>
      </c>
      <c r="W66" s="14" t="n">
        <v>0</v>
      </c>
      <c r="X66" s="14" t="n">
        <v>0</v>
      </c>
      <c r="Y66" s="14" t="n">
        <v>0</v>
      </c>
      <c r="Z66" s="14" t="n">
        <v>0</v>
      </c>
      <c r="AA66" s="14" t="n">
        <v>0</v>
      </c>
      <c r="AB66" s="14" t="n">
        <v>0</v>
      </c>
      <c r="AC66" s="14" t="n">
        <v>0</v>
      </c>
      <c r="AD66" s="14"/>
      <c r="AE66" s="14" t="n">
        <v>1</v>
      </c>
      <c r="AF66" s="14" t="n">
        <v>2435</v>
      </c>
      <c r="AG66" s="14" t="n">
        <v>460</v>
      </c>
      <c r="AH66" s="14" t="n">
        <v>21730</v>
      </c>
      <c r="AI66" s="14" t="n">
        <v>472</v>
      </c>
      <c r="AJ66" s="14" t="n">
        <v>9935</v>
      </c>
      <c r="AK66" s="15"/>
    </row>
    <row r="67" s="20" customFormat="true" ht="32" hidden="false" customHeight="true" outlineLevel="0" collapsed="false">
      <c r="A67" s="29" t="s">
        <v>68</v>
      </c>
      <c r="B67" s="29"/>
      <c r="C67" s="10" t="s">
        <v>47</v>
      </c>
      <c r="D67" s="14" t="n">
        <v>52036</v>
      </c>
      <c r="E67" s="14" t="n">
        <v>39496</v>
      </c>
      <c r="F67" s="14" t="n">
        <v>6682</v>
      </c>
      <c r="G67" s="14" t="n">
        <v>5532</v>
      </c>
      <c r="H67" s="14" t="n">
        <v>2134</v>
      </c>
      <c r="I67" s="14" t="n">
        <v>1696</v>
      </c>
      <c r="J67" s="14" t="n">
        <v>738</v>
      </c>
      <c r="K67" s="14" t="n">
        <v>106748</v>
      </c>
      <c r="L67" s="14" t="n">
        <v>66</v>
      </c>
      <c r="M67" s="14" t="n">
        <v>994</v>
      </c>
      <c r="N67" s="14" t="n">
        <v>2518</v>
      </c>
      <c r="O67" s="14" t="n">
        <v>1</v>
      </c>
      <c r="P67" s="14" t="n">
        <v>26</v>
      </c>
      <c r="Q67" s="14" t="n">
        <v>22</v>
      </c>
      <c r="R67" s="14" t="n">
        <v>24</v>
      </c>
      <c r="S67" s="14" t="n">
        <v>12</v>
      </c>
      <c r="T67" s="14" t="n">
        <v>77</v>
      </c>
      <c r="U67" s="14" t="n">
        <v>1</v>
      </c>
      <c r="V67" s="14" t="n">
        <v>5</v>
      </c>
      <c r="W67" s="14" t="n">
        <v>5700</v>
      </c>
      <c r="X67" s="14" t="n">
        <v>6</v>
      </c>
      <c r="Y67" s="14" t="n">
        <v>6200</v>
      </c>
      <c r="Z67" s="14" t="n">
        <v>3</v>
      </c>
      <c r="AA67" s="14" t="n">
        <v>600</v>
      </c>
      <c r="AB67" s="14" t="n">
        <v>9</v>
      </c>
      <c r="AC67" s="14" t="n">
        <v>3230</v>
      </c>
      <c r="AD67" s="14"/>
      <c r="AE67" s="14" t="n">
        <v>1</v>
      </c>
      <c r="AF67" s="14" t="n">
        <v>6202</v>
      </c>
      <c r="AG67" s="14" t="n">
        <v>3300</v>
      </c>
      <c r="AH67" s="14" t="n">
        <v>51430</v>
      </c>
      <c r="AI67" s="14" t="n">
        <v>1240</v>
      </c>
      <c r="AJ67" s="14" t="n">
        <v>35215</v>
      </c>
      <c r="AK67" s="14"/>
    </row>
    <row r="68" s="20" customFormat="true" ht="32" hidden="false" customHeight="true" outlineLevel="0" collapsed="false">
      <c r="A68" s="29"/>
      <c r="B68" s="29"/>
      <c r="C68" s="21" t="s">
        <v>48</v>
      </c>
      <c r="D68" s="14" t="n">
        <v>24156</v>
      </c>
      <c r="E68" s="14" t="n">
        <v>18346</v>
      </c>
      <c r="F68" s="14" t="n">
        <v>3191</v>
      </c>
      <c r="G68" s="14" t="n">
        <v>2691</v>
      </c>
      <c r="H68" s="14" t="n">
        <v>1063</v>
      </c>
      <c r="I68" s="14" t="n">
        <v>843</v>
      </c>
      <c r="J68" s="14" t="n">
        <v>368</v>
      </c>
      <c r="K68" s="14" t="n">
        <v>53374</v>
      </c>
      <c r="L68" s="14" t="n">
        <v>31</v>
      </c>
      <c r="M68" s="14" t="n">
        <v>682</v>
      </c>
      <c r="N68" s="14" t="n">
        <v>1264</v>
      </c>
      <c r="O68" s="14" t="n">
        <v>1</v>
      </c>
      <c r="P68" s="14" t="n">
        <v>22</v>
      </c>
      <c r="Q68" s="14" t="n">
        <v>16</v>
      </c>
      <c r="R68" s="14" t="n">
        <v>19</v>
      </c>
      <c r="S68" s="14" t="n">
        <v>10</v>
      </c>
      <c r="T68" s="14" t="n">
        <v>71</v>
      </c>
      <c r="U68" s="14" t="n">
        <v>1</v>
      </c>
      <c r="V68" s="14" t="n">
        <v>5</v>
      </c>
      <c r="W68" s="14" t="n">
        <v>5700</v>
      </c>
      <c r="X68" s="14" t="n">
        <v>5</v>
      </c>
      <c r="Y68" s="14" t="n">
        <v>6000</v>
      </c>
      <c r="Z68" s="14" t="n">
        <v>2</v>
      </c>
      <c r="AA68" s="14" t="n">
        <v>500</v>
      </c>
      <c r="AB68" s="14" t="n">
        <v>8</v>
      </c>
      <c r="AC68" s="14" t="n">
        <v>3130</v>
      </c>
      <c r="AD68" s="14"/>
      <c r="AE68" s="14" t="n">
        <v>0</v>
      </c>
      <c r="AF68" s="14" t="n">
        <v>3101</v>
      </c>
      <c r="AG68" s="14" t="n">
        <v>2748</v>
      </c>
      <c r="AH68" s="14" t="n">
        <v>22880</v>
      </c>
      <c r="AI68" s="14" t="n">
        <v>1150</v>
      </c>
      <c r="AJ68" s="14" t="n">
        <v>16400</v>
      </c>
      <c r="AK68" s="14"/>
    </row>
    <row r="69" s="20" customFormat="true" ht="32" hidden="false" customHeight="true" outlineLevel="0" collapsed="false">
      <c r="A69" s="29"/>
      <c r="B69" s="29"/>
      <c r="C69" s="10" t="s">
        <v>49</v>
      </c>
      <c r="D69" s="14" t="n">
        <v>27880</v>
      </c>
      <c r="E69" s="14" t="n">
        <v>21150</v>
      </c>
      <c r="F69" s="14" t="n">
        <v>3491</v>
      </c>
      <c r="G69" s="14" t="n">
        <v>2841</v>
      </c>
      <c r="H69" s="14" t="n">
        <v>1071</v>
      </c>
      <c r="I69" s="14" t="n">
        <v>853</v>
      </c>
      <c r="J69" s="14" t="n">
        <v>370</v>
      </c>
      <c r="K69" s="14" t="n">
        <v>53374</v>
      </c>
      <c r="L69" s="14" t="n">
        <v>35</v>
      </c>
      <c r="M69" s="14" t="n">
        <v>312</v>
      </c>
      <c r="N69" s="14" t="n">
        <v>1254</v>
      </c>
      <c r="O69" s="14" t="n">
        <v>0</v>
      </c>
      <c r="P69" s="14" t="n">
        <v>4</v>
      </c>
      <c r="Q69" s="14" t="n">
        <v>6</v>
      </c>
      <c r="R69" s="14" t="n">
        <v>5</v>
      </c>
      <c r="S69" s="14" t="n">
        <v>2</v>
      </c>
      <c r="T69" s="14" t="n">
        <v>6</v>
      </c>
      <c r="U69" s="14" t="n">
        <v>0</v>
      </c>
      <c r="V69" s="14" t="n">
        <v>0</v>
      </c>
      <c r="W69" s="14" t="n">
        <v>0</v>
      </c>
      <c r="X69" s="14" t="n">
        <v>1</v>
      </c>
      <c r="Y69" s="14" t="n">
        <v>200</v>
      </c>
      <c r="Z69" s="14" t="n">
        <v>1</v>
      </c>
      <c r="AA69" s="14" t="n">
        <v>100</v>
      </c>
      <c r="AB69" s="14" t="n">
        <v>1</v>
      </c>
      <c r="AC69" s="14" t="n">
        <v>100</v>
      </c>
      <c r="AD69" s="14"/>
      <c r="AE69" s="14" t="n">
        <v>1</v>
      </c>
      <c r="AF69" s="14" t="n">
        <v>3101</v>
      </c>
      <c r="AG69" s="14" t="n">
        <v>552</v>
      </c>
      <c r="AH69" s="14" t="n">
        <v>28550</v>
      </c>
      <c r="AI69" s="14" t="n">
        <v>90</v>
      </c>
      <c r="AJ69" s="14" t="n">
        <v>18815</v>
      </c>
      <c r="AK69" s="14"/>
    </row>
    <row r="70" customFormat="false" ht="32" hidden="false" customHeight="true" outlineLevel="0" collapsed="false">
      <c r="A70" s="23" t="s">
        <v>69</v>
      </c>
      <c r="B70" s="23"/>
      <c r="C70" s="6" t="s">
        <v>47</v>
      </c>
      <c r="D70" s="14" t="n">
        <v>2840</v>
      </c>
      <c r="E70" s="14" t="n">
        <v>2840</v>
      </c>
      <c r="F70" s="14" t="n">
        <v>500</v>
      </c>
      <c r="G70" s="14" t="n">
        <v>500</v>
      </c>
      <c r="H70" s="14" t="n">
        <v>500</v>
      </c>
      <c r="I70" s="14" t="n">
        <v>500</v>
      </c>
      <c r="J70" s="14" t="n">
        <v>40</v>
      </c>
      <c r="K70" s="14" t="n">
        <v>500</v>
      </c>
      <c r="L70" s="14" t="n">
        <v>50</v>
      </c>
      <c r="M70" s="14" t="n">
        <v>50</v>
      </c>
      <c r="N70" s="14" t="n">
        <v>500</v>
      </c>
      <c r="O70" s="14" t="n">
        <v>1</v>
      </c>
      <c r="P70" s="14" t="n">
        <v>2</v>
      </c>
      <c r="Q70" s="14" t="n">
        <v>2</v>
      </c>
      <c r="R70" s="14" t="n">
        <v>3</v>
      </c>
      <c r="S70" s="14" t="n">
        <v>1</v>
      </c>
      <c r="T70" s="14" t="n">
        <v>6</v>
      </c>
      <c r="U70" s="14" t="n">
        <v>2</v>
      </c>
      <c r="V70" s="14" t="n">
        <v>1</v>
      </c>
      <c r="W70" s="14" t="n">
        <v>1500</v>
      </c>
      <c r="X70" s="14" t="n">
        <v>0</v>
      </c>
      <c r="Y70" s="14" t="n">
        <v>0</v>
      </c>
      <c r="Z70" s="14" t="n">
        <v>1</v>
      </c>
      <c r="AA70" s="14" t="n">
        <v>1100</v>
      </c>
      <c r="AB70" s="14" t="n">
        <v>0</v>
      </c>
      <c r="AC70" s="14" t="n">
        <v>0</v>
      </c>
      <c r="AD70" s="14"/>
      <c r="AE70" s="14" t="n">
        <v>0</v>
      </c>
      <c r="AF70" s="14" t="n">
        <v>696</v>
      </c>
      <c r="AG70" s="14" t="n">
        <v>348</v>
      </c>
      <c r="AH70" s="14" t="n">
        <v>6216</v>
      </c>
      <c r="AI70" s="14" t="n">
        <v>348</v>
      </c>
      <c r="AJ70" s="14" t="n">
        <v>3132</v>
      </c>
      <c r="AK70" s="15"/>
    </row>
    <row r="71" customFormat="false" ht="32" hidden="false" customHeight="true" outlineLevel="0" collapsed="false">
      <c r="A71" s="23"/>
      <c r="B71" s="23"/>
      <c r="C71" s="12" t="s">
        <v>48</v>
      </c>
      <c r="D71" s="14" t="n">
        <v>2540</v>
      </c>
      <c r="E71" s="14" t="n">
        <v>2540</v>
      </c>
      <c r="F71" s="14" t="n">
        <v>250</v>
      </c>
      <c r="G71" s="14" t="n">
        <v>250</v>
      </c>
      <c r="H71" s="14" t="n">
        <v>250</v>
      </c>
      <c r="I71" s="14" t="n">
        <v>250</v>
      </c>
      <c r="J71" s="14" t="n">
        <v>20</v>
      </c>
      <c r="K71" s="14" t="n">
        <v>250</v>
      </c>
      <c r="L71" s="14" t="n">
        <v>20</v>
      </c>
      <c r="M71" s="14" t="n">
        <v>50</v>
      </c>
      <c r="N71" s="14" t="n">
        <v>250</v>
      </c>
      <c r="O71" s="14" t="n">
        <v>1</v>
      </c>
      <c r="P71" s="14" t="n">
        <v>2</v>
      </c>
      <c r="Q71" s="14" t="n">
        <v>2</v>
      </c>
      <c r="R71" s="14" t="n">
        <v>3</v>
      </c>
      <c r="S71" s="14" t="n">
        <v>1</v>
      </c>
      <c r="T71" s="14" t="n">
        <v>6</v>
      </c>
      <c r="U71" s="14" t="n">
        <v>1</v>
      </c>
      <c r="V71" s="14" t="n">
        <v>1</v>
      </c>
      <c r="W71" s="14" t="n">
        <v>1500</v>
      </c>
      <c r="X71" s="14" t="n">
        <v>0</v>
      </c>
      <c r="Y71" s="14" t="n">
        <v>0</v>
      </c>
      <c r="Z71" s="14" t="n">
        <v>1</v>
      </c>
      <c r="AA71" s="14" t="n">
        <v>1100</v>
      </c>
      <c r="AB71" s="14" t="n">
        <v>0</v>
      </c>
      <c r="AC71" s="14" t="n">
        <v>0</v>
      </c>
      <c r="AD71" s="14"/>
      <c r="AE71" s="14" t="n">
        <v>0</v>
      </c>
      <c r="AF71" s="14" t="n">
        <v>348</v>
      </c>
      <c r="AG71" s="14" t="n">
        <v>348</v>
      </c>
      <c r="AH71" s="14" t="n">
        <v>2736</v>
      </c>
      <c r="AI71" s="14" t="n">
        <v>348</v>
      </c>
      <c r="AJ71" s="14" t="n">
        <v>1392</v>
      </c>
      <c r="AK71" s="15"/>
    </row>
    <row r="72" customFormat="false" ht="32" hidden="false" customHeight="true" outlineLevel="0" collapsed="false">
      <c r="A72" s="23"/>
      <c r="B72" s="23"/>
      <c r="C72" s="6" t="s">
        <v>49</v>
      </c>
      <c r="D72" s="14" t="n">
        <v>300</v>
      </c>
      <c r="E72" s="14" t="n">
        <v>300</v>
      </c>
      <c r="F72" s="14" t="n">
        <v>250</v>
      </c>
      <c r="G72" s="14" t="n">
        <v>250</v>
      </c>
      <c r="H72" s="14" t="n">
        <v>250</v>
      </c>
      <c r="I72" s="14" t="n">
        <v>250</v>
      </c>
      <c r="J72" s="14" t="n">
        <v>20</v>
      </c>
      <c r="K72" s="14" t="n">
        <v>250</v>
      </c>
      <c r="L72" s="14" t="n">
        <v>30</v>
      </c>
      <c r="M72" s="14" t="n">
        <v>0</v>
      </c>
      <c r="N72" s="14" t="n">
        <v>25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0</v>
      </c>
      <c r="T72" s="14" t="n">
        <v>0</v>
      </c>
      <c r="U72" s="14" t="n">
        <v>1</v>
      </c>
      <c r="V72" s="14" t="n">
        <v>0</v>
      </c>
      <c r="W72" s="14" t="n">
        <v>0</v>
      </c>
      <c r="X72" s="14" t="n">
        <v>0</v>
      </c>
      <c r="Y72" s="14" t="n">
        <v>0</v>
      </c>
      <c r="Z72" s="14" t="n">
        <v>0</v>
      </c>
      <c r="AA72" s="14" t="n">
        <v>0</v>
      </c>
      <c r="AB72" s="14" t="n">
        <v>0</v>
      </c>
      <c r="AC72" s="14" t="n">
        <v>0</v>
      </c>
      <c r="AD72" s="14"/>
      <c r="AE72" s="14" t="n">
        <v>0</v>
      </c>
      <c r="AF72" s="14" t="n">
        <v>348</v>
      </c>
      <c r="AG72" s="14" t="n">
        <v>0</v>
      </c>
      <c r="AH72" s="14" t="n">
        <v>3480</v>
      </c>
      <c r="AI72" s="14" t="n">
        <v>0</v>
      </c>
      <c r="AJ72" s="14" t="n">
        <v>1740</v>
      </c>
      <c r="AK72" s="15"/>
    </row>
    <row r="73" customFormat="false" ht="32" hidden="false" customHeight="true" outlineLevel="0" collapsed="false">
      <c r="A73" s="23" t="s">
        <v>70</v>
      </c>
      <c r="B73" s="23"/>
      <c r="C73" s="6" t="s">
        <v>47</v>
      </c>
      <c r="D73" s="14" t="n">
        <v>28120</v>
      </c>
      <c r="E73" s="14" t="n">
        <v>28120</v>
      </c>
      <c r="F73" s="14" t="n">
        <v>1770</v>
      </c>
      <c r="G73" s="14" t="n">
        <v>1860</v>
      </c>
      <c r="H73" s="14" t="n">
        <v>614</v>
      </c>
      <c r="I73" s="14" t="n">
        <v>482</v>
      </c>
      <c r="J73" s="14" t="n">
        <v>238</v>
      </c>
      <c r="K73" s="14" t="n">
        <v>52000</v>
      </c>
      <c r="L73" s="14" t="n">
        <v>124</v>
      </c>
      <c r="M73" s="14" t="n">
        <v>1176</v>
      </c>
      <c r="N73" s="14" t="n">
        <v>888</v>
      </c>
      <c r="O73" s="14" t="n">
        <v>1</v>
      </c>
      <c r="P73" s="14" t="n">
        <v>29</v>
      </c>
      <c r="Q73" s="14" t="n">
        <v>8</v>
      </c>
      <c r="R73" s="14" t="n">
        <v>15</v>
      </c>
      <c r="S73" s="14" t="n">
        <v>9</v>
      </c>
      <c r="T73" s="14" t="n">
        <v>21</v>
      </c>
      <c r="U73" s="14" t="n">
        <v>2</v>
      </c>
      <c r="V73" s="14" t="n">
        <v>9</v>
      </c>
      <c r="W73" s="14" t="n">
        <v>7350</v>
      </c>
      <c r="X73" s="14" t="n">
        <v>1</v>
      </c>
      <c r="Y73" s="14" t="n">
        <v>1200</v>
      </c>
      <c r="Z73" s="14" t="n">
        <v>7</v>
      </c>
      <c r="AA73" s="14" t="n">
        <v>2720</v>
      </c>
      <c r="AB73" s="14" t="n">
        <v>4</v>
      </c>
      <c r="AC73" s="14" t="n">
        <v>260</v>
      </c>
      <c r="AD73" s="14"/>
      <c r="AE73" s="14" t="n">
        <v>1</v>
      </c>
      <c r="AF73" s="14" t="n">
        <v>808</v>
      </c>
      <c r="AG73" s="14" t="n">
        <v>808</v>
      </c>
      <c r="AH73" s="14" t="n">
        <v>14458</v>
      </c>
      <c r="AI73" s="14" t="n">
        <v>808</v>
      </c>
      <c r="AJ73" s="14" t="n">
        <v>8503</v>
      </c>
      <c r="AK73" s="15"/>
    </row>
    <row r="74" customFormat="false" ht="32" hidden="false" customHeight="true" outlineLevel="0" collapsed="false">
      <c r="A74" s="23"/>
      <c r="B74" s="23"/>
      <c r="C74" s="12" t="s">
        <v>48</v>
      </c>
      <c r="D74" s="14" t="n">
        <v>12740</v>
      </c>
      <c r="E74" s="14" t="n">
        <v>12740</v>
      </c>
      <c r="F74" s="14" t="n">
        <v>885</v>
      </c>
      <c r="G74" s="14" t="n">
        <v>930</v>
      </c>
      <c r="H74" s="14" t="n">
        <v>307</v>
      </c>
      <c r="I74" s="14" t="n">
        <v>241</v>
      </c>
      <c r="J74" s="14" t="n">
        <v>119</v>
      </c>
      <c r="K74" s="14" t="n">
        <v>26000</v>
      </c>
      <c r="L74" s="14" t="n">
        <v>62</v>
      </c>
      <c r="M74" s="14" t="n">
        <v>594</v>
      </c>
      <c r="N74" s="14" t="n">
        <v>443</v>
      </c>
      <c r="O74" s="14" t="n">
        <v>1</v>
      </c>
      <c r="P74" s="14" t="n">
        <v>22</v>
      </c>
      <c r="Q74" s="14" t="n">
        <v>8</v>
      </c>
      <c r="R74" s="14" t="n">
        <v>15</v>
      </c>
      <c r="S74" s="14" t="n">
        <v>9</v>
      </c>
      <c r="T74" s="14" t="n">
        <v>21</v>
      </c>
      <c r="U74" s="14" t="n">
        <v>2</v>
      </c>
      <c r="V74" s="14" t="n">
        <v>9</v>
      </c>
      <c r="W74" s="14" t="n">
        <v>7350</v>
      </c>
      <c r="X74" s="14" t="n">
        <v>1</v>
      </c>
      <c r="Y74" s="14" t="n">
        <v>1200</v>
      </c>
      <c r="Z74" s="14" t="n">
        <v>7</v>
      </c>
      <c r="AA74" s="14" t="n">
        <v>2720</v>
      </c>
      <c r="AB74" s="14" t="n">
        <v>4</v>
      </c>
      <c r="AC74" s="14" t="n">
        <v>260</v>
      </c>
      <c r="AD74" s="14"/>
      <c r="AE74" s="14" t="n">
        <v>1</v>
      </c>
      <c r="AF74" s="14" t="n">
        <v>808</v>
      </c>
      <c r="AG74" s="14" t="n">
        <v>808</v>
      </c>
      <c r="AH74" s="14" t="n">
        <v>6464</v>
      </c>
      <c r="AI74" s="14" t="n">
        <v>808</v>
      </c>
      <c r="AJ74" s="14" t="n">
        <v>3816</v>
      </c>
      <c r="AK74" s="15"/>
    </row>
    <row r="75" customFormat="false" ht="32" hidden="false" customHeight="true" outlineLevel="0" collapsed="false">
      <c r="A75" s="23"/>
      <c r="B75" s="23"/>
      <c r="C75" s="6" t="s">
        <v>49</v>
      </c>
      <c r="D75" s="14" t="n">
        <v>15380</v>
      </c>
      <c r="E75" s="14" t="n">
        <v>15380</v>
      </c>
      <c r="F75" s="14" t="n">
        <v>885</v>
      </c>
      <c r="G75" s="14" t="n">
        <v>930</v>
      </c>
      <c r="H75" s="14" t="n">
        <v>307</v>
      </c>
      <c r="I75" s="14" t="n">
        <v>241</v>
      </c>
      <c r="J75" s="14" t="n">
        <v>119</v>
      </c>
      <c r="K75" s="14" t="n">
        <v>26000</v>
      </c>
      <c r="L75" s="14" t="n">
        <v>62</v>
      </c>
      <c r="M75" s="14" t="n">
        <v>582</v>
      </c>
      <c r="N75" s="14" t="n">
        <v>445</v>
      </c>
      <c r="O75" s="14" t="n">
        <v>0</v>
      </c>
      <c r="P75" s="14" t="n">
        <v>7</v>
      </c>
      <c r="Q75" s="14" t="n">
        <v>0</v>
      </c>
      <c r="R75" s="14" t="n">
        <v>0</v>
      </c>
      <c r="S75" s="14" t="n">
        <v>0</v>
      </c>
      <c r="T75" s="14" t="n">
        <v>0</v>
      </c>
      <c r="U75" s="14" t="n">
        <v>0</v>
      </c>
      <c r="V75" s="14" t="n">
        <v>0</v>
      </c>
      <c r="W75" s="14" t="n">
        <v>0</v>
      </c>
      <c r="X75" s="14" t="n">
        <v>0</v>
      </c>
      <c r="Y75" s="14" t="n">
        <v>0</v>
      </c>
      <c r="Z75" s="14" t="n">
        <v>0</v>
      </c>
      <c r="AA75" s="14" t="n">
        <v>0</v>
      </c>
      <c r="AB75" s="14" t="n">
        <v>0</v>
      </c>
      <c r="AC75" s="14" t="n">
        <v>0</v>
      </c>
      <c r="AD75" s="14"/>
      <c r="AE75" s="14" t="n">
        <v>0</v>
      </c>
      <c r="AF75" s="14" t="n">
        <v>0</v>
      </c>
      <c r="AG75" s="14" t="n">
        <v>0</v>
      </c>
      <c r="AH75" s="14" t="n">
        <v>7994</v>
      </c>
      <c r="AI75" s="14" t="n">
        <v>0</v>
      </c>
      <c r="AJ75" s="14" t="n">
        <v>4687</v>
      </c>
      <c r="AK75" s="15"/>
    </row>
    <row r="76" customFormat="false" ht="32" hidden="false" customHeight="true" outlineLevel="0" collapsed="false">
      <c r="A76" s="23" t="s">
        <v>71</v>
      </c>
      <c r="B76" s="23"/>
      <c r="C76" s="6" t="s">
        <v>47</v>
      </c>
      <c r="D76" s="14" t="n">
        <v>45506</v>
      </c>
      <c r="E76" s="14" t="n">
        <v>43166</v>
      </c>
      <c r="F76" s="14" t="n">
        <v>3036</v>
      </c>
      <c r="G76" s="14" t="n">
        <v>3132</v>
      </c>
      <c r="H76" s="14" t="n">
        <v>1924</v>
      </c>
      <c r="I76" s="14" t="n">
        <v>1618</v>
      </c>
      <c r="J76" s="14" t="n">
        <v>371</v>
      </c>
      <c r="K76" s="14" t="n">
        <v>49284</v>
      </c>
      <c r="L76" s="14" t="n">
        <v>110</v>
      </c>
      <c r="M76" s="14" t="n">
        <v>474</v>
      </c>
      <c r="N76" s="14" t="n">
        <v>1759</v>
      </c>
      <c r="O76" s="14" t="n">
        <v>1</v>
      </c>
      <c r="P76" s="14" t="n">
        <v>10</v>
      </c>
      <c r="Q76" s="14" t="n">
        <v>54</v>
      </c>
      <c r="R76" s="14" t="n">
        <v>61</v>
      </c>
      <c r="S76" s="14" t="n">
        <v>5</v>
      </c>
      <c r="T76" s="14" t="n">
        <v>56</v>
      </c>
      <c r="U76" s="14" t="n">
        <v>2</v>
      </c>
      <c r="V76" s="14" t="n">
        <v>3</v>
      </c>
      <c r="W76" s="14" t="n">
        <v>4150</v>
      </c>
      <c r="X76" s="14" t="n">
        <v>0</v>
      </c>
      <c r="Y76" s="14" t="n">
        <v>0</v>
      </c>
      <c r="Z76" s="14" t="n">
        <v>16</v>
      </c>
      <c r="AA76" s="14" t="n">
        <v>740</v>
      </c>
      <c r="AB76" s="14" t="n">
        <v>1</v>
      </c>
      <c r="AC76" s="14" t="n">
        <v>100</v>
      </c>
      <c r="AD76" s="14"/>
      <c r="AE76" s="14" t="n">
        <v>1</v>
      </c>
      <c r="AF76" s="14" t="n">
        <v>2952</v>
      </c>
      <c r="AG76" s="14" t="n">
        <v>1476</v>
      </c>
      <c r="AH76" s="14" t="n">
        <v>26568</v>
      </c>
      <c r="AI76" s="14" t="n">
        <v>1269</v>
      </c>
      <c r="AJ76" s="14" t="n">
        <v>14484</v>
      </c>
      <c r="AK76" s="11"/>
    </row>
    <row r="77" customFormat="false" ht="32" hidden="false" customHeight="true" outlineLevel="0" collapsed="false">
      <c r="A77" s="23"/>
      <c r="B77" s="23"/>
      <c r="C77" s="12" t="s">
        <v>48</v>
      </c>
      <c r="D77" s="14" t="n">
        <v>21508</v>
      </c>
      <c r="E77" s="14" t="n">
        <v>20468</v>
      </c>
      <c r="F77" s="14" t="n">
        <v>1518</v>
      </c>
      <c r="G77" s="14" t="n">
        <v>1566</v>
      </c>
      <c r="H77" s="14" t="n">
        <v>962</v>
      </c>
      <c r="I77" s="14" t="n">
        <v>809</v>
      </c>
      <c r="J77" s="14" t="n">
        <v>185</v>
      </c>
      <c r="K77" s="14" t="n">
        <v>24642</v>
      </c>
      <c r="L77" s="14" t="n">
        <v>60</v>
      </c>
      <c r="M77" s="14" t="n">
        <v>407</v>
      </c>
      <c r="N77" s="14" t="n">
        <v>942</v>
      </c>
      <c r="O77" s="14" t="n">
        <v>1</v>
      </c>
      <c r="P77" s="14" t="n">
        <v>8</v>
      </c>
      <c r="Q77" s="14" t="n">
        <v>50</v>
      </c>
      <c r="R77" s="14" t="n">
        <v>56</v>
      </c>
      <c r="S77" s="14" t="n">
        <v>5</v>
      </c>
      <c r="T77" s="14" t="n">
        <v>51</v>
      </c>
      <c r="U77" s="14" t="n">
        <v>2</v>
      </c>
      <c r="V77" s="14" t="n">
        <v>3</v>
      </c>
      <c r="W77" s="14" t="n">
        <v>4150</v>
      </c>
      <c r="X77" s="14" t="n">
        <v>0</v>
      </c>
      <c r="Y77" s="14" t="n">
        <v>0</v>
      </c>
      <c r="Z77" s="14" t="n">
        <v>16</v>
      </c>
      <c r="AA77" s="14" t="n">
        <v>740</v>
      </c>
      <c r="AB77" s="14" t="n">
        <v>1</v>
      </c>
      <c r="AC77" s="14" t="n">
        <v>100</v>
      </c>
      <c r="AD77" s="14"/>
      <c r="AE77" s="14" t="n">
        <v>1</v>
      </c>
      <c r="AF77" s="14" t="n">
        <v>1476</v>
      </c>
      <c r="AG77" s="14" t="n">
        <v>1476</v>
      </c>
      <c r="AH77" s="14" t="n">
        <v>11808</v>
      </c>
      <c r="AI77" s="14" t="n">
        <v>1269</v>
      </c>
      <c r="AJ77" s="14" t="n">
        <v>5904</v>
      </c>
      <c r="AK77" s="14"/>
    </row>
    <row r="78" customFormat="false" ht="32" hidden="false" customHeight="true" outlineLevel="0" collapsed="false">
      <c r="A78" s="23"/>
      <c r="B78" s="23"/>
      <c r="C78" s="6" t="s">
        <v>49</v>
      </c>
      <c r="D78" s="14" t="n">
        <v>23998</v>
      </c>
      <c r="E78" s="14" t="n">
        <v>22698</v>
      </c>
      <c r="F78" s="14" t="n">
        <v>1518</v>
      </c>
      <c r="G78" s="14" t="n">
        <v>1566</v>
      </c>
      <c r="H78" s="14" t="n">
        <v>962</v>
      </c>
      <c r="I78" s="14" t="n">
        <v>809</v>
      </c>
      <c r="J78" s="14" t="n">
        <v>186</v>
      </c>
      <c r="K78" s="14" t="n">
        <v>24642</v>
      </c>
      <c r="L78" s="14" t="n">
        <v>50</v>
      </c>
      <c r="M78" s="14" t="n">
        <v>67</v>
      </c>
      <c r="N78" s="14" t="n">
        <v>817</v>
      </c>
      <c r="O78" s="14" t="n">
        <v>0</v>
      </c>
      <c r="P78" s="14" t="n">
        <v>2</v>
      </c>
      <c r="Q78" s="14" t="n">
        <v>4</v>
      </c>
      <c r="R78" s="14" t="n">
        <v>5</v>
      </c>
      <c r="S78" s="14" t="n">
        <v>0</v>
      </c>
      <c r="T78" s="14" t="n">
        <v>5</v>
      </c>
      <c r="U78" s="14" t="n">
        <v>0</v>
      </c>
      <c r="V78" s="14" t="n">
        <v>0</v>
      </c>
      <c r="W78" s="14" t="n">
        <v>0</v>
      </c>
      <c r="X78" s="14" t="n">
        <v>0</v>
      </c>
      <c r="Y78" s="14" t="n">
        <v>0</v>
      </c>
      <c r="Z78" s="14" t="n">
        <v>0</v>
      </c>
      <c r="AA78" s="14" t="n">
        <v>0</v>
      </c>
      <c r="AB78" s="14" t="n">
        <v>0</v>
      </c>
      <c r="AC78" s="14" t="n">
        <v>0</v>
      </c>
      <c r="AD78" s="14"/>
      <c r="AE78" s="14" t="n">
        <v>0</v>
      </c>
      <c r="AF78" s="14" t="n">
        <v>1476</v>
      </c>
      <c r="AG78" s="14" t="n">
        <v>0</v>
      </c>
      <c r="AH78" s="14" t="n">
        <v>14760</v>
      </c>
      <c r="AI78" s="14" t="n">
        <v>0</v>
      </c>
      <c r="AJ78" s="14" t="n">
        <v>8580</v>
      </c>
      <c r="AK78" s="14"/>
    </row>
    <row r="79" customFormat="false" ht="32" hidden="false" customHeight="true" outlineLevel="0" collapsed="false">
      <c r="A79" s="23" t="s">
        <v>72</v>
      </c>
      <c r="B79" s="23"/>
      <c r="C79" s="6" t="s">
        <v>47</v>
      </c>
      <c r="D79" s="14" t="n">
        <v>6690</v>
      </c>
      <c r="E79" s="14" t="n">
        <v>4910</v>
      </c>
      <c r="F79" s="14" t="n">
        <v>510</v>
      </c>
      <c r="G79" s="14" t="n">
        <v>506</v>
      </c>
      <c r="H79" s="14" t="n">
        <v>366</v>
      </c>
      <c r="I79" s="14" t="n">
        <v>286</v>
      </c>
      <c r="J79" s="14" t="n">
        <v>142</v>
      </c>
      <c r="K79" s="14" t="n">
        <v>27700</v>
      </c>
      <c r="L79" s="14" t="n">
        <v>88</v>
      </c>
      <c r="M79" s="14" t="n">
        <v>681</v>
      </c>
      <c r="N79" s="14" t="n">
        <v>452</v>
      </c>
      <c r="O79" s="14" t="n">
        <v>8</v>
      </c>
      <c r="P79" s="14" t="n">
        <v>44</v>
      </c>
      <c r="Q79" s="14" t="n">
        <v>17</v>
      </c>
      <c r="R79" s="14" t="n">
        <v>22</v>
      </c>
      <c r="S79" s="14" t="n">
        <v>11</v>
      </c>
      <c r="T79" s="14" t="n">
        <v>19</v>
      </c>
      <c r="U79" s="14" t="n">
        <v>4</v>
      </c>
      <c r="V79" s="14" t="n">
        <v>10</v>
      </c>
      <c r="W79" s="14" t="n">
        <v>4300</v>
      </c>
      <c r="X79" s="14" t="n">
        <v>0</v>
      </c>
      <c r="Y79" s="14" t="n">
        <v>0</v>
      </c>
      <c r="Z79" s="14" t="n">
        <v>10</v>
      </c>
      <c r="AA79" s="14" t="n">
        <v>2380</v>
      </c>
      <c r="AB79" s="14" t="n">
        <v>1</v>
      </c>
      <c r="AC79" s="14" t="n">
        <v>150</v>
      </c>
      <c r="AD79" s="14"/>
      <c r="AE79" s="14" t="n">
        <v>3</v>
      </c>
      <c r="AF79" s="14" t="n">
        <v>654</v>
      </c>
      <c r="AG79" s="14" t="n">
        <v>702</v>
      </c>
      <c r="AH79" s="14" t="n">
        <v>7756</v>
      </c>
      <c r="AI79" s="14" t="n">
        <v>489</v>
      </c>
      <c r="AJ79" s="14" t="n">
        <v>4458</v>
      </c>
      <c r="AK79" s="14"/>
    </row>
    <row r="80" customFormat="false" ht="32" hidden="false" customHeight="true" outlineLevel="0" collapsed="false">
      <c r="A80" s="23"/>
      <c r="B80" s="23"/>
      <c r="C80" s="12" t="s">
        <v>48</v>
      </c>
      <c r="D80" s="14" t="n">
        <v>3210</v>
      </c>
      <c r="E80" s="14" t="n">
        <v>2830</v>
      </c>
      <c r="F80" s="14" t="n">
        <v>235</v>
      </c>
      <c r="G80" s="14" t="n">
        <v>243</v>
      </c>
      <c r="H80" s="14" t="n">
        <v>178</v>
      </c>
      <c r="I80" s="14" t="n">
        <v>139</v>
      </c>
      <c r="J80" s="14" t="n">
        <v>72</v>
      </c>
      <c r="K80" s="14" t="n">
        <v>12850</v>
      </c>
      <c r="L80" s="14" t="n">
        <v>57</v>
      </c>
      <c r="M80" s="14" t="n">
        <v>451</v>
      </c>
      <c r="N80" s="14" t="n">
        <v>226</v>
      </c>
      <c r="O80" s="14" t="n">
        <v>8</v>
      </c>
      <c r="P80" s="14" t="n">
        <v>27</v>
      </c>
      <c r="Q80" s="14" t="n">
        <v>12</v>
      </c>
      <c r="R80" s="14" t="n">
        <v>15</v>
      </c>
      <c r="S80" s="14" t="n">
        <v>6</v>
      </c>
      <c r="T80" s="14" t="n">
        <v>12</v>
      </c>
      <c r="U80" s="14" t="n">
        <v>2</v>
      </c>
      <c r="V80" s="14" t="n">
        <v>6</v>
      </c>
      <c r="W80" s="14" t="n">
        <v>1800</v>
      </c>
      <c r="X80" s="14" t="n">
        <v>0</v>
      </c>
      <c r="Y80" s="14" t="n">
        <v>0</v>
      </c>
      <c r="Z80" s="14" t="n">
        <v>7</v>
      </c>
      <c r="AA80" s="14" t="n">
        <v>1100</v>
      </c>
      <c r="AB80" s="14" t="n">
        <v>1</v>
      </c>
      <c r="AC80" s="14" t="n">
        <v>150</v>
      </c>
      <c r="AD80" s="14"/>
      <c r="AE80" s="14" t="n">
        <v>2</v>
      </c>
      <c r="AF80" s="14" t="n">
        <v>327</v>
      </c>
      <c r="AG80" s="14" t="n">
        <v>467</v>
      </c>
      <c r="AH80" s="14" t="n">
        <v>3441</v>
      </c>
      <c r="AI80" s="14" t="n">
        <v>364</v>
      </c>
      <c r="AJ80" s="14" t="n">
        <v>2038</v>
      </c>
      <c r="AK80" s="14"/>
    </row>
    <row r="81" customFormat="false" ht="32" hidden="false" customHeight="true" outlineLevel="0" collapsed="false">
      <c r="A81" s="23"/>
      <c r="B81" s="23"/>
      <c r="C81" s="6" t="s">
        <v>49</v>
      </c>
      <c r="D81" s="14" t="n">
        <v>3480</v>
      </c>
      <c r="E81" s="14" t="n">
        <v>2080</v>
      </c>
      <c r="F81" s="14" t="n">
        <v>275</v>
      </c>
      <c r="G81" s="14" t="n">
        <v>263</v>
      </c>
      <c r="H81" s="14" t="n">
        <v>188</v>
      </c>
      <c r="I81" s="14" t="n">
        <v>147</v>
      </c>
      <c r="J81" s="14" t="n">
        <v>70</v>
      </c>
      <c r="K81" s="14" t="n">
        <v>14850</v>
      </c>
      <c r="L81" s="14" t="n">
        <v>31</v>
      </c>
      <c r="M81" s="14" t="n">
        <v>230</v>
      </c>
      <c r="N81" s="14" t="n">
        <v>226</v>
      </c>
      <c r="O81" s="14" t="n">
        <v>0</v>
      </c>
      <c r="P81" s="14" t="n">
        <v>17</v>
      </c>
      <c r="Q81" s="14" t="n">
        <v>5</v>
      </c>
      <c r="R81" s="14" t="n">
        <v>7</v>
      </c>
      <c r="S81" s="14" t="n">
        <v>5</v>
      </c>
      <c r="T81" s="14" t="n">
        <v>7</v>
      </c>
      <c r="U81" s="14" t="n">
        <v>2</v>
      </c>
      <c r="V81" s="14" t="n">
        <v>4</v>
      </c>
      <c r="W81" s="14" t="n">
        <v>2500</v>
      </c>
      <c r="X81" s="14" t="n">
        <v>0</v>
      </c>
      <c r="Y81" s="14" t="n">
        <v>0</v>
      </c>
      <c r="Z81" s="14" t="n">
        <v>3</v>
      </c>
      <c r="AA81" s="14" t="n">
        <v>1280</v>
      </c>
      <c r="AB81" s="14" t="n">
        <v>0</v>
      </c>
      <c r="AC81" s="14" t="n">
        <v>0</v>
      </c>
      <c r="AD81" s="14"/>
      <c r="AE81" s="14" t="n">
        <v>1</v>
      </c>
      <c r="AF81" s="14" t="n">
        <v>327</v>
      </c>
      <c r="AG81" s="14" t="n">
        <v>235</v>
      </c>
      <c r="AH81" s="14" t="n">
        <v>4315</v>
      </c>
      <c r="AI81" s="14" t="n">
        <v>125</v>
      </c>
      <c r="AJ81" s="14" t="n">
        <v>2420</v>
      </c>
      <c r="AK81" s="14"/>
    </row>
  </sheetData>
  <mergeCells count="64">
    <mergeCell ref="A2:AJ2"/>
    <mergeCell ref="A3:AJ3"/>
    <mergeCell ref="A4:B8"/>
    <mergeCell ref="C4:C8"/>
    <mergeCell ref="D4:AE4"/>
    <mergeCell ref="AF4:AJ4"/>
    <mergeCell ref="AK4:AK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U5"/>
    <mergeCell ref="V5:Y5"/>
    <mergeCell ref="Z5:AC5"/>
    <mergeCell ref="AD5:AD7"/>
    <mergeCell ref="AE5:AE7"/>
    <mergeCell ref="AF5:AF7"/>
    <mergeCell ref="AG5:AG7"/>
    <mergeCell ref="AH5:AH7"/>
    <mergeCell ref="AI5:AI7"/>
    <mergeCell ref="AJ5:AJ7"/>
    <mergeCell ref="Q6:Q7"/>
    <mergeCell ref="R6:R7"/>
    <mergeCell ref="S6:S7"/>
    <mergeCell ref="T6:T7"/>
    <mergeCell ref="U6:U7"/>
    <mergeCell ref="V6:W7"/>
    <mergeCell ref="X6:Y7"/>
    <mergeCell ref="Z6:AA7"/>
    <mergeCell ref="AB6:AC7"/>
    <mergeCell ref="A9:B9"/>
    <mergeCell ref="A10:B12"/>
    <mergeCell ref="A13:B15"/>
    <mergeCell ref="A16:B18"/>
    <mergeCell ref="A19:B21"/>
    <mergeCell ref="A22:B24"/>
    <mergeCell ref="A25:B27"/>
    <mergeCell ref="A28:B30"/>
    <mergeCell ref="A31:B33"/>
    <mergeCell ref="A34:B36"/>
    <mergeCell ref="A37:B39"/>
    <mergeCell ref="A40:B42"/>
    <mergeCell ref="A43:B45"/>
    <mergeCell ref="A46:B48"/>
    <mergeCell ref="A49:B51"/>
    <mergeCell ref="A52:B54"/>
    <mergeCell ref="A55:B57"/>
    <mergeCell ref="A58:B60"/>
    <mergeCell ref="A61:B63"/>
    <mergeCell ref="A64:B66"/>
    <mergeCell ref="A67:B69"/>
    <mergeCell ref="A70:B72"/>
    <mergeCell ref="A73:B75"/>
    <mergeCell ref="A76:B78"/>
    <mergeCell ref="A79:B81"/>
  </mergeCells>
  <printOptions headings="false" gridLines="false" gridLinesSet="true" horizontalCentered="true" verticalCentered="false"/>
  <pageMargins left="0.670138888888889" right="0.309722222222222" top="0.629861111111111" bottom="0.509722222222222" header="0.511811023622047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6T06:35:27Z</dcterms:created>
  <dc:creator>User</dc:creator>
  <dc:description/>
  <dc:language>en-US</dc:language>
  <cp:lastModifiedBy>xxq</cp:lastModifiedBy>
  <cp:lastPrinted>2017-07-31T03:14:32Z</cp:lastPrinted>
  <dcterms:modified xsi:type="dcterms:W3CDTF">2017-08-11T10:0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